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5</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69</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4" uniqueCount="848">
  <si>
    <t xml:space="preserve">Federal Statistical Office</t>
  </si>
  <si>
    <t xml:space="preserve">  </t>
  </si>
  <si>
    <t xml:space="preserve">Prices</t>
  </si>
  <si>
    <t xml:space="preserve">Data on energy price trends</t>
  </si>
  <si>
    <t xml:space="preserve">- Long-time series from January 2000 to January 2013-</t>
  </si>
  <si>
    <t xml:space="preserve">Periodicity: monthly</t>
  </si>
  <si>
    <t xml:space="preserve">Published on March 1st, 2013</t>
  </si>
  <si>
    <t xml:space="preserve">Code number: 5619002131015</t>
  </si>
  <si>
    <t xml:space="preserve">For subject-related information on this publication please contact directly the Federal Statistical Office:</t>
  </si>
  <si>
    <t xml:space="preserve">Phone: +49 (0)611-75-2444; fax: +49 (0)611-753913;</t>
  </si>
  <si>
    <t xml:space="preserve">http://www.destatis.de/contact/</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30% of the hard coal used in Germany is extracted in Germany and just under 7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08 were CIS states (about 42%), Europe (about 30%), Africa (about 20%)  and the Middle East (about 6%).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6% of the German natural gas volume comes from imports. Major countries of origin are Russia,  Norway and the Netherlands. About 14% is extracted in Germany. About 12%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5%), while some 25% was imported. About  88% of the total volume was sold within Germany, while the remaining 12%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90% of the  Diesel fuel quantity available in Germany in 2008 came from German refineries, while just under 10% was  imported. Over 79% of the quantity was sold in Germany, and about 21%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08, about 59% of the domestic volume came from domestic production and some 41% was imported. Approximately 93% of light heating oil supplied in Germany remains in the domestic territory, only  about 7%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08  was produced in domestic refineries. Within Germany, liquefied gas is sold mainly to the industry and to households (the latter use is mainly for heating). About 16%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6%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1%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3%.</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5,5%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sz val="10"/>
        <rFont val="MetaNormalLF-Roman"/>
        <family val="2"/>
      </rPr>
      <t xml:space="preserve">2010 = 100</t>
    </r>
  </si>
  <si>
    <t xml:space="preserve">COICOP 045213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Ireland</t>
  </si>
  <si>
    <t xml:space="preserve">Italy</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OICOP 0722013</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OICOP 0722015</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t xml:space="preserve">COICOP 0453010100</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OICOP 0452200200</t>
  </si>
  <si>
    <t xml:space="preserve">Liquefied gas</t>
  </si>
  <si>
    <t xml:space="preserve">Consumer price index</t>
  </si>
  <si>
    <t xml:space="preserve">COICOP 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OICOP 0451015</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Greece</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sz val="10"/>
        <rFont val="MetaNormalLF-Roman"/>
        <family val="2"/>
      </rPr>
      <t xml:space="preserve"> 2010 = 100</t>
    </r>
  </si>
  <si>
    <t xml:space="preserve">COICOP  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0"/>
    <numFmt numFmtId="172"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2"/>
    </font>
    <font>
      <b val="true"/>
      <sz val="10"/>
      <color rgb="FF000000"/>
      <name val="MetaNormalLF-Roman"/>
      <family val="2"/>
    </font>
    <font>
      <sz val="12"/>
      <color rgb="FF000000"/>
      <name val="Times New Roman"/>
      <family val="0"/>
    </font>
    <font>
      <b val="true"/>
      <sz val="10"/>
      <color rgb="FF000000"/>
      <name val="MetaNormalLF-Roman"/>
      <family val="0"/>
    </font>
    <font>
      <b val="true"/>
      <sz val="12"/>
      <color rgb="FF000000"/>
      <name val="Times New Roman"/>
      <family val="0"/>
    </font>
    <font>
      <sz val="8"/>
      <color rgb="FF000000"/>
      <name val="MetaNormalLF-Roman"/>
      <family val="0"/>
    </font>
    <font>
      <sz val="10.5"/>
      <color rgb="FF000000"/>
      <name val="MetaNormalLF-Roman"/>
      <family val="2"/>
    </font>
    <font>
      <sz val="10"/>
      <color rgb="FF000000"/>
      <name val="MetaNormalLF-Roman"/>
      <family val="2"/>
    </font>
    <font>
      <sz val="10.25"/>
      <color rgb="FF000000"/>
      <name val="MetaNormalLF-Roman"/>
      <family val="2"/>
    </font>
    <font>
      <sz val="9.75"/>
      <color rgb="FF000000"/>
      <name val="MetaNormalLF-Roman"/>
      <family val="2"/>
    </font>
    <font>
      <sz val="12"/>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i val="true"/>
      <sz val="9"/>
      <name val="MetaNormalLF-Roman"/>
      <family val="2"/>
    </font>
    <font>
      <b val="true"/>
      <vertAlign val="superscript"/>
      <sz val="12"/>
      <name val="MetaNormalLF-Roman"/>
      <family val="2"/>
    </font>
    <font>
      <sz val="10"/>
      <color rgb="FFFFFFFF"/>
      <name val="Arial"/>
      <family val="0"/>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sz val="9"/>
      <color rgb="FF000000"/>
      <name val="MetaNormalLF-Roman"/>
      <family val="2"/>
    </font>
    <font>
      <sz val="10"/>
      <color rgb="FF000000"/>
      <name val="Arial"/>
      <family val="0"/>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5" fillId="21" borderId="0" xfId="20" applyFont="true" applyBorder="true" applyAlignment="true" applyProtection="true">
      <alignment horizontal="left" vertical="bottom" textRotation="0" wrapText="false" indent="7" shrinkToFit="false"/>
      <protection locked="true" hidden="false"/>
    </xf>
    <xf numFmtId="164" fontId="35" fillId="21" borderId="0" xfId="20" applyFont="true" applyBorder="true" applyAlignment="true" applyProtection="tru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false" indent="4"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38" fillId="21" borderId="0" xfId="0" applyFont="true" applyBorder="true" applyAlignment="true" applyProtection="false">
      <alignment horizontal="center" vertical="bottom" textRotation="0" wrapText="false" indent="0" shrinkToFit="false"/>
      <protection locked="true" hidden="false"/>
    </xf>
    <xf numFmtId="164" fontId="38" fillId="21" borderId="0" xfId="0" applyFont="true" applyBorder="false" applyAlignment="true" applyProtection="false">
      <alignment horizontal="general" vertical="bottom" textRotation="0" wrapText="false" indent="0" shrinkToFit="false"/>
      <protection locked="true" hidden="false"/>
    </xf>
    <xf numFmtId="169" fontId="55" fillId="21" borderId="0" xfId="0" applyFont="true" applyBorder="false" applyAlignment="false" applyProtection="true">
      <alignment horizontal="general" vertical="bottom" textRotation="0" wrapText="false" indent="0" shrinkToFit="false"/>
      <protection locked="false" hidden="false"/>
    </xf>
    <xf numFmtId="164" fontId="55" fillId="21" borderId="0" xfId="0" applyFont="true" applyBorder="false" applyAlignment="true" applyProtection="true">
      <alignment horizontal="right" vertical="bottom" textRotation="0" wrapText="false" indent="0" shrinkToFit="false"/>
      <protection locked="false" hidden="false"/>
    </xf>
    <xf numFmtId="164" fontId="55" fillId="21" borderId="0" xfId="0" applyFont="true" applyBorder="false" applyAlignment="false" applyProtection="true">
      <alignment horizontal="general" vertical="bottom" textRotation="0" wrapText="false" indent="0" shrinkToFit="false"/>
      <protection locked="false" hidden="false"/>
    </xf>
    <xf numFmtId="169" fontId="38" fillId="21" borderId="0" xfId="0" applyFont="true" applyBorder="true" applyAlignment="true" applyProtection="true">
      <alignment horizontal="center" vertical="top" textRotation="0" wrapText="false" indent="0" shrinkToFit="false"/>
      <protection locked="true" hidden="false"/>
    </xf>
    <xf numFmtId="164" fontId="55" fillId="21" borderId="1" xfId="0" applyFont="true" applyBorder="true" applyAlignment="true" applyProtection="false">
      <alignment horizontal="center" vertical="center" textRotation="0" wrapText="true" indent="0" shrinkToFit="false"/>
      <protection locked="true" hidden="false"/>
    </xf>
    <xf numFmtId="170" fontId="55" fillId="21" borderId="1" xfId="0" applyFont="true" applyBorder="true" applyAlignment="true" applyProtection="false">
      <alignment horizontal="center" vertical="center" textRotation="0" wrapText="false" indent="0" shrinkToFit="false"/>
      <protection locked="true" hidden="false"/>
    </xf>
    <xf numFmtId="170" fontId="55" fillId="21" borderId="1" xfId="0" applyFont="true" applyBorder="true" applyAlignment="true" applyProtection="false">
      <alignment horizontal="center" vertical="center" textRotation="0" wrapText="true" indent="0" shrinkToFit="false"/>
      <protection locked="true" hidden="false"/>
    </xf>
    <xf numFmtId="170" fontId="55" fillId="21" borderId="12" xfId="0" applyFont="true" applyBorder="true" applyAlignment="true" applyProtection="false">
      <alignment horizontal="center" vertical="center" textRotation="0" wrapText="false" indent="0" shrinkToFit="false"/>
      <protection locked="true" hidden="false"/>
    </xf>
    <xf numFmtId="170" fontId="55" fillId="21" borderId="13" xfId="0" applyFont="true" applyBorder="true" applyAlignment="true" applyProtection="false">
      <alignment horizontal="center" vertical="center" textRotation="0" wrapText="false" indent="0" shrinkToFit="false"/>
      <protection locked="true" hidden="false"/>
    </xf>
    <xf numFmtId="164" fontId="38" fillId="21" borderId="0" xfId="0" applyFont="true" applyBorder="true" applyAlignment="true" applyProtection="false">
      <alignment horizontal="center" vertical="center" textRotation="0" wrapText="true" indent="0" shrinkToFit="false"/>
      <protection locked="true" hidden="false"/>
    </xf>
    <xf numFmtId="164" fontId="56" fillId="21" borderId="0" xfId="0" applyFont="true" applyBorder="false" applyAlignment="true" applyProtection="false">
      <alignment horizontal="left" vertical="center" textRotation="0" wrapText="false" indent="0" shrinkToFit="false"/>
      <protection locked="true" hidden="false"/>
    </xf>
    <xf numFmtId="169" fontId="56"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5" fillId="21" borderId="0" xfId="0" applyFont="true" applyBorder="false" applyAlignment="true" applyProtection="false">
      <alignment horizontal="left" vertical="bottom" textRotation="0" wrapText="false" indent="0" shrinkToFit="false"/>
      <protection locked="true" hidden="false"/>
    </xf>
    <xf numFmtId="170" fontId="55" fillId="21" borderId="0" xfId="0" applyFont="true" applyBorder="false" applyAlignment="true" applyProtection="false">
      <alignment horizontal="right" vertical="bottom" textRotation="0" wrapText="false" indent="0" shrinkToFit="false"/>
      <protection locked="true" hidden="false"/>
    </xf>
    <xf numFmtId="170" fontId="55" fillId="21" borderId="0" xfId="0" applyFont="true" applyBorder="false" applyAlignment="false" applyProtection="false">
      <alignment horizontal="general" vertical="bottom" textRotation="0" wrapText="false" indent="0" shrinkToFit="false"/>
      <protection locked="true" hidden="false"/>
    </xf>
    <xf numFmtId="170" fontId="55" fillId="21" borderId="0" xfId="0" applyFont="true" applyBorder="false" applyAlignment="true" applyProtection="false">
      <alignment horizontal="left" vertical="bottom" textRotation="0" wrapText="false" indent="0" shrinkToFit="false"/>
      <protection locked="true" hidden="false"/>
    </xf>
    <xf numFmtId="164" fontId="56" fillId="21" borderId="0" xfId="0" applyFont="true" applyBorder="false" applyAlignment="true" applyProtection="false">
      <alignment horizontal="general" vertical="center" textRotation="0" wrapText="false" indent="0" shrinkToFit="false"/>
      <protection locked="true" hidden="false"/>
    </xf>
    <xf numFmtId="170" fontId="55"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55"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70" fontId="38"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0" fontId="56"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true" indent="0" shrinkToFit="false"/>
      <protection locked="true" hidden="false"/>
    </xf>
    <xf numFmtId="164" fontId="56" fillId="21" borderId="0" xfId="0" applyFont="true" applyBorder="true" applyAlignment="true" applyProtection="true">
      <alignment horizontal="left" vertical="center" textRotation="0" wrapText="false" indent="0" shrinkToFit="false"/>
      <protection locked="true" hidden="false"/>
    </xf>
    <xf numFmtId="164" fontId="56" fillId="21" borderId="0" xfId="0" applyFont="true" applyBorder="true" applyAlignment="true" applyProtection="false">
      <alignment horizontal="center" vertical="center" textRotation="0" wrapText="false" indent="0" shrinkToFit="false"/>
      <protection locked="true" hidden="false"/>
    </xf>
    <xf numFmtId="170" fontId="56" fillId="21" borderId="0" xfId="0" applyFont="true" applyBorder="false" applyAlignment="true" applyProtection="false">
      <alignment horizontal="general" vertical="center" textRotation="0" wrapText="false" indent="0" shrinkToFit="false"/>
      <protection locked="true" hidden="false"/>
    </xf>
    <xf numFmtId="170" fontId="56" fillId="21" borderId="0" xfId="0" applyFont="true" applyBorder="true" applyAlignment="true" applyProtection="false">
      <alignment horizontal="center" vertical="center" textRotation="0" wrapText="false" indent="0" shrinkToFit="false"/>
      <protection locked="true" hidden="false"/>
    </xf>
    <xf numFmtId="164" fontId="55" fillId="21" borderId="0" xfId="0" applyFont="true" applyBorder="false" applyAlignment="true" applyProtection="false">
      <alignment horizontal="left" vertical="center" textRotation="0" wrapText="false" indent="0" shrinkToFit="false"/>
      <protection locked="true" hidden="false"/>
    </xf>
    <xf numFmtId="170" fontId="55" fillId="21" borderId="0" xfId="0" applyFont="true" applyBorder="true" applyAlignment="true" applyProtection="false">
      <alignment horizontal="general" vertical="center" textRotation="0" wrapText="false" indent="0" shrinkToFit="false"/>
      <protection locked="true" hidden="false"/>
    </xf>
    <xf numFmtId="170" fontId="55" fillId="21" borderId="0" xfId="0" applyFont="true" applyBorder="true" applyAlignment="true" applyProtection="false">
      <alignment horizontal="right" vertical="center" textRotation="0" wrapText="false" indent="0" shrinkToFit="false"/>
      <protection locked="true" hidden="false"/>
    </xf>
    <xf numFmtId="169" fontId="55" fillId="21" borderId="0" xfId="0" applyFont="true" applyBorder="false" applyAlignment="true" applyProtection="false">
      <alignment horizontal="right" vertical="bottom" textRotation="0" wrapText="false" indent="0" shrinkToFit="false"/>
      <protection locked="true" hidden="false"/>
    </xf>
    <xf numFmtId="169" fontId="38" fillId="21" borderId="0" xfId="0" applyFont="true" applyBorder="true" applyAlignment="true" applyProtection="true">
      <alignment horizontal="center" vertical="bottom" textRotation="0" wrapText="false" indent="0" shrinkToFit="false"/>
      <protection locked="true" hidden="false"/>
    </xf>
    <xf numFmtId="169" fontId="38" fillId="21" borderId="0" xfId="0" applyFont="true" applyBorder="false" applyAlignment="true" applyProtection="true">
      <alignment horizontal="general" vertical="bottom" textRotation="0" wrapText="false" indent="0" shrinkToFit="false"/>
      <protection locked="true" hidden="false"/>
    </xf>
    <xf numFmtId="169" fontId="38" fillId="21" borderId="0" xfId="0" applyFont="true" applyBorder="false" applyAlignment="true" applyProtection="true">
      <alignment horizontal="center" vertical="bottom" textRotation="0" wrapText="false" indent="0" shrinkToFit="false"/>
      <protection locked="true" hidden="false"/>
    </xf>
    <xf numFmtId="169" fontId="57" fillId="21" borderId="0" xfId="0" applyFont="true" applyBorder="true" applyAlignment="true" applyProtection="true">
      <alignment horizontal="center" vertical="bottom" textRotation="0" wrapText="false" indent="0" shrinkToFit="false"/>
      <protection locked="false" hidden="false"/>
    </xf>
    <xf numFmtId="169" fontId="57" fillId="21" borderId="0" xfId="0" applyFont="true" applyBorder="false" applyAlignment="true" applyProtection="true">
      <alignment horizontal="general" vertical="bottom" textRotation="0" wrapText="false" indent="0" shrinkToFit="false"/>
      <protection locked="false" hidden="false"/>
    </xf>
    <xf numFmtId="164" fontId="55" fillId="21" borderId="0" xfId="0" applyFont="true" applyBorder="false" applyAlignment="false" applyProtection="true">
      <alignment horizontal="general" vertical="bottom" textRotation="0" wrapText="false" indent="0" shrinkToFit="false"/>
      <protection locked="true" hidden="false"/>
    </xf>
    <xf numFmtId="169" fontId="55" fillId="21" borderId="0" xfId="0" applyFont="true" applyBorder="false" applyAlignment="false" applyProtection="true">
      <alignment horizontal="general" vertical="bottom" textRotation="0" wrapText="false" indent="0" shrinkToFit="false"/>
      <protection locked="true" hidden="false"/>
    </xf>
    <xf numFmtId="164" fontId="56" fillId="21" borderId="1" xfId="0" applyFont="true" applyBorder="true" applyAlignment="true" applyProtection="true">
      <alignment horizontal="center" vertical="center" textRotation="0" wrapText="false" indent="0" shrinkToFit="false"/>
      <protection locked="true" hidden="false"/>
    </xf>
    <xf numFmtId="164" fontId="56" fillId="21" borderId="1" xfId="0" applyFont="true" applyBorder="true" applyAlignment="true" applyProtection="true">
      <alignment horizontal="center" vertical="center" textRotation="0" wrapText="true" indent="0" shrinkToFit="false"/>
      <protection locked="true" hidden="false"/>
    </xf>
    <xf numFmtId="164" fontId="56" fillId="21" borderId="0" xfId="0" applyFont="true" applyBorder="false" applyAlignment="false" applyProtection="true">
      <alignment horizontal="general" vertical="bottom" textRotation="0" wrapText="false" indent="0" shrinkToFit="false"/>
      <protection locked="false" hidden="false"/>
    </xf>
    <xf numFmtId="169" fontId="55" fillId="21" borderId="14" xfId="0" applyFont="true" applyBorder="true" applyAlignment="false" applyProtection="true">
      <alignment horizontal="general" vertical="bottom" textRotation="0" wrapText="false" indent="0" shrinkToFit="false"/>
      <protection locked="true" hidden="false"/>
    </xf>
    <xf numFmtId="169" fontId="55" fillId="21" borderId="15" xfId="0" applyFont="true" applyBorder="true" applyAlignment="false" applyProtection="true">
      <alignment horizontal="general" vertical="bottom" textRotation="0" wrapText="false" indent="0" shrinkToFit="false"/>
      <protection locked="true" hidden="false"/>
    </xf>
    <xf numFmtId="171" fontId="55" fillId="21" borderId="0" xfId="0" applyFont="true" applyBorder="false" applyAlignment="true" applyProtection="true">
      <alignment horizontal="right" vertical="bottom" textRotation="0" wrapText="false" indent="0" shrinkToFit="false"/>
      <protection locked="false" hidden="false"/>
    </xf>
    <xf numFmtId="171" fontId="55" fillId="21" borderId="0" xfId="0" applyFont="true" applyBorder="false" applyAlignment="true" applyProtection="true">
      <alignment horizontal="right" vertical="bottom" textRotation="0" wrapText="false" indent="0" shrinkToFit="false"/>
      <protection locked="true" hidden="false"/>
    </xf>
    <xf numFmtId="164" fontId="55" fillId="21" borderId="0" xfId="0" applyFont="true" applyBorder="false" applyAlignment="true" applyProtection="true">
      <alignment horizontal="right" vertical="bottom" textRotation="0" wrapText="false" indent="0" shrinkToFit="false"/>
      <protection locked="true" hidden="false"/>
    </xf>
    <xf numFmtId="169" fontId="58" fillId="21" borderId="0" xfId="0" applyFont="true" applyBorder="false" applyAlignment="false" applyProtection="true">
      <alignment horizontal="general" vertical="bottom" textRotation="0" wrapText="false" indent="0" shrinkToFit="false"/>
      <protection locked="false" hidden="false"/>
    </xf>
    <xf numFmtId="164" fontId="59" fillId="21" borderId="0" xfId="0" applyFont="true" applyBorder="false" applyAlignment="false" applyProtection="true">
      <alignment horizontal="general" vertical="bottom" textRotation="0" wrapText="false" indent="0" shrinkToFit="false"/>
      <protection locked="true" hidden="false"/>
    </xf>
    <xf numFmtId="171" fontId="55" fillId="21" borderId="0" xfId="0" applyFont="true" applyBorder="true" applyAlignment="true" applyProtection="true">
      <alignment horizontal="right" vertical="bottom" textRotation="0" wrapText="false" indent="0" shrinkToFit="false"/>
      <protection locked="false" hidden="false"/>
    </xf>
    <xf numFmtId="164" fontId="56" fillId="21" borderId="13" xfId="0" applyFont="true" applyBorder="true" applyAlignment="true" applyProtection="true">
      <alignment horizontal="center" vertical="center" textRotation="0" wrapText="false" indent="0" shrinkToFit="false"/>
      <protection locked="true" hidden="false"/>
    </xf>
    <xf numFmtId="164" fontId="56" fillId="21" borderId="16" xfId="0" applyFont="true" applyBorder="true" applyAlignment="true" applyProtection="true">
      <alignment horizontal="center" vertical="center" textRotation="0" wrapText="false" indent="0" shrinkToFit="false"/>
      <protection locked="true" hidden="false"/>
    </xf>
    <xf numFmtId="164" fontId="56" fillId="21" borderId="0" xfId="0" applyFont="true" applyBorder="true" applyAlignment="true" applyProtection="true">
      <alignment horizontal="left" vertical="center" textRotation="0" wrapText="false" indent="0" shrinkToFit="false"/>
      <protection locked="fals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61"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8" fillId="21" borderId="0" xfId="0" applyFont="true" applyBorder="false" applyAlignment="true" applyProtection="true">
      <alignment horizontal="general" vertical="top" textRotation="0" wrapText="false" indent="0" shrinkToFit="false"/>
      <protection locked="true" hidden="false"/>
    </xf>
    <xf numFmtId="169" fontId="38" fillId="21" borderId="0" xfId="0" applyFont="true" applyBorder="true" applyAlignment="true" applyProtection="true">
      <alignment horizontal="center" vertical="top" textRotation="0" wrapText="tru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2" fillId="21" borderId="0" xfId="0" applyFont="true" applyBorder="true" applyAlignment="true" applyProtection="true">
      <alignment horizontal="right" vertical="bottom" textRotation="0" wrapText="false" indent="0" shrinkToFit="false"/>
      <protection locked="true" hidden="false"/>
    </xf>
    <xf numFmtId="171" fontId="63" fillId="21" borderId="0" xfId="0" applyFont="true" applyBorder="false" applyAlignment="true" applyProtection="false">
      <alignment horizontal="right" vertical="bottom" textRotation="0" wrapText="false" indent="0" shrinkToFit="false"/>
      <protection locked="true" hidden="false"/>
    </xf>
    <xf numFmtId="171" fontId="39" fillId="21" borderId="0" xfId="0" applyFont="true" applyBorder="true" applyAlignment="true" applyProtection="true">
      <alignment horizontal="center" vertical="bottom" textRotation="0" wrapText="false" indent="0" shrinkToFit="false"/>
      <protection locked="false" hidden="false"/>
    </xf>
    <xf numFmtId="171" fontId="55" fillId="21" borderId="0" xfId="0" applyFont="true" applyBorder="false" applyAlignment="false" applyProtection="true">
      <alignment horizontal="general" vertical="bottom" textRotation="0" wrapText="false" indent="0" shrinkToFit="false"/>
      <protection locked="false" hidden="false"/>
    </xf>
    <xf numFmtId="171" fontId="63" fillId="21" borderId="0" xfId="0" applyFont="true" applyBorder="true" applyAlignment="true" applyProtection="false">
      <alignment horizontal="right" vertical="bottom" textRotation="0" wrapText="false" indent="0" shrinkToFit="false"/>
      <protection locked="true" hidden="false"/>
    </xf>
    <xf numFmtId="171" fontId="63" fillId="21" borderId="0" xfId="0" applyFont="true" applyBorder="true" applyAlignment="false" applyProtection="false">
      <alignment horizontal="general" vertical="bottom" textRotation="0" wrapText="false" indent="0" shrinkToFit="false"/>
      <protection locked="true" hidden="false"/>
    </xf>
    <xf numFmtId="171" fontId="62" fillId="21" borderId="0" xfId="0" applyFont="true" applyBorder="false" applyAlignment="false" applyProtection="true">
      <alignment horizontal="general" vertical="bottom" textRotation="0" wrapText="false" indent="0" shrinkToFit="false"/>
      <protection locked="false" hidden="false"/>
    </xf>
    <xf numFmtId="170" fontId="55" fillId="21" borderId="0" xfId="0" applyFont="true" applyBorder="false" applyAlignment="true" applyProtection="true">
      <alignment horizontal="general" vertical="top" textRotation="0" wrapText="false" indent="0" shrinkToFit="false"/>
      <protection locked="false" hidden="false"/>
    </xf>
    <xf numFmtId="170" fontId="55" fillId="21" borderId="0" xfId="0" applyFont="true" applyBorder="fals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true">
      <alignment horizontal="left" vertical="bottom" textRotation="0" wrapText="false" indent="0" shrinkToFit="false"/>
      <protection locked="false" hidden="false"/>
    </xf>
    <xf numFmtId="170" fontId="39" fillId="21"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true" applyAlignment="true" applyProtection="false">
      <alignment horizontal="center" vertical="bottom" textRotation="0" wrapText="false" indent="0" shrinkToFit="false"/>
      <protection locked="true" hidden="false"/>
    </xf>
    <xf numFmtId="171" fontId="55" fillId="21" borderId="16" xfId="0" applyFont="true" applyBorder="true" applyAlignment="false" applyProtection="true">
      <alignment horizontal="general" vertical="bottom" textRotation="0" wrapText="false" indent="0" shrinkToFit="false"/>
      <protection locked="false" hidden="false"/>
    </xf>
    <xf numFmtId="164" fontId="55" fillId="21" borderId="0" xfId="0" applyFont="true" applyBorder="true" applyAlignment="true" applyProtection="false">
      <alignment horizontal="left" vertical="bottom" textRotation="0" wrapText="false" indent="0" shrinkToFit="false"/>
      <protection locked="true" hidden="false"/>
    </xf>
    <xf numFmtId="171" fontId="55" fillId="21" borderId="0" xfId="0" applyFont="true" applyBorder="true" applyAlignment="false" applyProtection="true">
      <alignment horizontal="general" vertical="bottom" textRotation="0" wrapText="false" indent="0" shrinkToFit="false"/>
      <protection locked="false" hidden="false"/>
    </xf>
    <xf numFmtId="164" fontId="67" fillId="21" borderId="0" xfId="0" applyFont="true" applyBorder="false" applyAlignment="true" applyProtection="false">
      <alignment horizontal="left" vertical="bottom" textRotation="0" wrapText="false" indent="0" shrinkToFit="false"/>
      <protection locked="true" hidden="false"/>
    </xf>
    <xf numFmtId="164" fontId="55" fillId="21" borderId="0" xfId="0" applyFont="true" applyBorder="false" applyAlignment="true" applyProtection="true">
      <alignment horizontal="general" vertical="top" textRotation="0" wrapText="false" indent="0" shrinkToFit="false"/>
      <protection locked="false" hidden="false"/>
    </xf>
    <xf numFmtId="170" fontId="55" fillId="21" borderId="0" xfId="0" applyFont="true" applyBorder="true" applyAlignment="false" applyProtection="false">
      <alignment horizontal="general" vertical="bottom" textRotation="0" wrapText="false" indent="0" shrinkToFit="false"/>
      <protection locked="true" hidden="false"/>
    </xf>
    <xf numFmtId="171" fontId="55" fillId="21" borderId="0" xfId="0" applyFont="true" applyBorder="false" applyAlignment="false" applyProtection="false">
      <alignment horizontal="general" vertical="bottom" textRotation="0" wrapText="false" indent="0" shrinkToFit="false"/>
      <protection locked="true" hidden="false"/>
    </xf>
    <xf numFmtId="171" fontId="55" fillId="21" borderId="15" xfId="0" applyFont="true" applyBorder="true" applyAlignment="false" applyProtection="false">
      <alignment horizontal="general" vertical="bottom" textRotation="0" wrapText="false" indent="0" shrinkToFit="false"/>
      <protection locked="true" hidden="false"/>
    </xf>
    <xf numFmtId="171" fontId="55" fillId="21" borderId="0"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true">
      <alignment horizontal="left" vertical="bottom" textRotation="0" wrapText="false" indent="0" shrinkToFit="false"/>
      <protection locked="false" hidden="false"/>
    </xf>
    <xf numFmtId="171" fontId="55" fillId="21" borderId="0" xfId="0" applyFont="true" applyBorder="false" applyAlignment="true" applyProtection="false">
      <alignment horizontal="right" vertical="bottom" textRotation="0" wrapText="false" indent="0" shrinkToFit="false"/>
      <protection locked="true" hidden="false"/>
    </xf>
    <xf numFmtId="171" fontId="55" fillId="21" borderId="15" xfId="0" applyFont="true" applyBorder="true" applyAlignment="true" applyProtection="false">
      <alignment horizontal="right" vertical="bottom" textRotation="0" wrapText="false" indent="0" shrinkToFit="false"/>
      <protection locked="true" hidden="false"/>
    </xf>
    <xf numFmtId="171" fontId="55" fillId="21" borderId="0" xfId="0" applyFont="true" applyBorder="true" applyAlignment="true" applyProtection="false">
      <alignment horizontal="right" vertical="bottom" textRotation="0" wrapText="false" indent="0" shrinkToFit="false"/>
      <protection locked="true" hidden="false"/>
    </xf>
    <xf numFmtId="170" fontId="38" fillId="21" borderId="0" xfId="0" applyFont="true" applyBorder="true" applyAlignment="true" applyProtection="false">
      <alignment horizontal="center" vertical="bottom" textRotation="0" wrapText="false" indent="0" shrinkToFit="false"/>
      <protection locked="true" hidden="false"/>
    </xf>
    <xf numFmtId="169" fontId="55" fillId="21" borderId="0" xfId="0" applyFont="true" applyBorder="true" applyAlignment="true" applyProtection="true">
      <alignment horizontal="right" vertical="bottom" textRotation="0" wrapText="false" indent="0" shrinkToFit="false"/>
      <protection locked="false" hidden="false"/>
    </xf>
    <xf numFmtId="164" fontId="55" fillId="21" borderId="0" xfId="0" applyFont="true" applyBorder="tru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center" vertical="bottom" textRotation="0" wrapText="false" indent="0" shrinkToFit="false"/>
      <protection locked="true" hidden="false"/>
    </xf>
    <xf numFmtId="169" fontId="55" fillId="21" borderId="0" xfId="0" applyFont="true" applyBorder="true" applyAlignment="true" applyProtection="true">
      <alignment horizontal="left" vertical="bottom" textRotation="0" wrapText="true" indent="0" shrinkToFit="false"/>
      <protection locked="false" hidden="false"/>
    </xf>
    <xf numFmtId="169" fontId="55" fillId="21" borderId="0" xfId="0" applyFont="true" applyBorder="false" applyAlignment="true" applyProtection="true">
      <alignment horizontal="left" vertical="bottom" textRotation="0" wrapText="true" indent="0" shrinkToFit="false"/>
      <protection locked="false" hidden="false"/>
    </xf>
    <xf numFmtId="169" fontId="55"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5"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56" fillId="21" borderId="0" xfId="0" applyFont="true" applyBorder="true" applyAlignment="true" applyProtection="true">
      <alignment horizontal="left" vertical="center" textRotation="0" wrapText="false" indent="0" shrinkToFit="false"/>
      <protection locked="true" hidden="false"/>
    </xf>
    <xf numFmtId="169" fontId="55" fillId="21" borderId="0" xfId="0" applyFont="true" applyBorder="true" applyAlignment="true" applyProtection="true">
      <alignment horizontal="right" vertical="bottom" textRotation="0" wrapText="false" indent="0" shrinkToFit="false"/>
      <protection locked="true" hidden="false"/>
    </xf>
    <xf numFmtId="170" fontId="55" fillId="21" borderId="0" xfId="0" applyFont="true" applyBorder="false" applyAlignment="true" applyProtection="true">
      <alignment horizontal="right" vertical="bottom" textRotation="0" wrapText="false" indent="0" shrinkToFit="false"/>
      <protection locked="false" hidden="false"/>
    </xf>
    <xf numFmtId="170" fontId="56" fillId="21" borderId="0" xfId="0" applyFont="true" applyBorder="false" applyAlignment="true" applyProtection="true">
      <alignment horizontal="right" vertical="top" textRotation="0" wrapText="false" indent="0" shrinkToFit="false"/>
      <protection locked="false" hidden="false"/>
    </xf>
    <xf numFmtId="169" fontId="55" fillId="21" borderId="0" xfId="0" applyFont="true" applyBorder="true" applyAlignment="false" applyProtection="true">
      <alignment horizontal="general" vertical="bottom" textRotation="0" wrapText="false" indent="0" shrinkToFit="false"/>
      <protection locked="true" hidden="false"/>
    </xf>
    <xf numFmtId="172" fontId="55" fillId="21" borderId="0" xfId="0" applyFont="true" applyBorder="false" applyAlignment="true" applyProtection="true">
      <alignment horizontal="right" vertical="bottom" textRotation="0" wrapText="false" indent="0" shrinkToFit="false"/>
      <protection locked="false" hidden="false"/>
    </xf>
    <xf numFmtId="164" fontId="55" fillId="21" borderId="0" xfId="0" applyFont="true" applyBorder="true" applyAlignment="false" applyProtection="true">
      <alignment horizontal="general" vertical="bottom" textRotation="0" wrapText="false" indent="0" shrinkToFit="false"/>
      <protection locked="true" hidden="false"/>
    </xf>
    <xf numFmtId="172" fontId="55" fillId="21" borderId="0" xfId="0" applyFont="true" applyBorder="true" applyAlignment="false" applyProtection="true">
      <alignment horizontal="general" vertical="bottom" textRotation="0" wrapText="false" indent="0" shrinkToFit="false"/>
      <protection locked="true" hidden="false"/>
    </xf>
    <xf numFmtId="172" fontId="56" fillId="21" borderId="1" xfId="0" applyFont="true" applyBorder="true" applyAlignment="true" applyProtection="true">
      <alignment horizontal="center" vertical="center" textRotation="0" wrapText="false" indent="0" shrinkToFit="false"/>
      <protection locked="true" hidden="false"/>
    </xf>
    <xf numFmtId="172" fontId="56" fillId="21" borderId="1" xfId="0" applyFont="true" applyBorder="true" applyAlignment="true" applyProtection="true">
      <alignment horizontal="center" vertical="center" textRotation="0" wrapText="true" indent="0" shrinkToFit="false"/>
      <protection locked="true" hidden="false"/>
    </xf>
    <xf numFmtId="172" fontId="56" fillId="21" borderId="0" xfId="0" applyFont="true" applyBorder="true" applyAlignment="true" applyProtection="true">
      <alignment horizontal="center" vertical="center" textRotation="0" wrapText="true" indent="0" shrinkToFit="false"/>
      <protection locked="true" hidden="false"/>
    </xf>
    <xf numFmtId="172" fontId="56" fillId="21" borderId="0" xfId="0" applyFont="true" applyBorder="true" applyAlignment="true" applyProtection="true">
      <alignment horizontal="center" vertical="center" textRotation="0" wrapText="false" indent="0" shrinkToFit="false"/>
      <protection locked="true" hidden="false"/>
    </xf>
    <xf numFmtId="172" fontId="55" fillId="21" borderId="0" xfId="0" applyFont="true" applyBorder="false" applyAlignment="false" applyProtection="true">
      <alignment horizontal="general" vertical="bottom" textRotation="0" wrapText="false" indent="0" shrinkToFit="false"/>
      <protection locked="false" hidden="false"/>
    </xf>
    <xf numFmtId="172" fontId="55" fillId="21" borderId="0" xfId="0" applyFont="true" applyBorder="true" applyAlignment="true" applyProtection="true">
      <alignment horizontal="right" vertical="bottom" textRotation="0" wrapText="false" indent="0" shrinkToFit="false"/>
      <protection locked="fals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6" fillId="21" borderId="0" xfId="0" applyFont="true" applyBorder="true" applyAlignment="true" applyProtection="true">
      <alignment horizontal="left" vertical="bottom" textRotation="0" wrapText="false" indent="0" shrinkToFit="false"/>
      <protection locked="true" hidden="false"/>
    </xf>
    <xf numFmtId="170" fontId="39" fillId="21" borderId="0" xfId="0" applyFont="true" applyBorder="false" applyAlignment="true" applyProtection="false">
      <alignment horizontal="general" vertical="bottom" textRotation="0" wrapText="true" indent="0" shrinkToFit="false"/>
      <protection locked="true" hidden="false"/>
    </xf>
    <xf numFmtId="170"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5" fillId="21" borderId="15" xfId="0" applyFont="true" applyBorder="true" applyAlignment="true" applyProtection="true">
      <alignment horizontal="right" vertical="bottom" textRotation="0" wrapText="false" indent="0" shrinkToFit="false"/>
      <protection locked="true" hidden="false"/>
    </xf>
    <xf numFmtId="171" fontId="23" fillId="21" borderId="0" xfId="0" applyFont="true" applyBorder="false" applyAlignment="false" applyProtection="false">
      <alignment horizontal="general" vertical="bottom" textRotation="0" wrapText="false" indent="0" shrinkToFit="false"/>
      <protection locked="true" hidden="false"/>
    </xf>
    <xf numFmtId="171"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38"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3" fillId="21" borderId="0" xfId="0" applyFont="true" applyBorder="false" applyAlignment="true" applyProtection="false">
      <alignment horizontal="center" vertical="bottom" textRotation="0" wrapText="false" indent="0" shrinkToFit="false"/>
      <protection locked="true" hidden="false"/>
    </xf>
    <xf numFmtId="170" fontId="62" fillId="21" borderId="0" xfId="0" applyFont="true" applyBorder="false" applyAlignment="true" applyProtection="false">
      <alignment horizontal="right" vertical="bottom" textRotation="0" wrapText="false" indent="0" shrinkToFit="false"/>
      <protection locked="true" hidden="false"/>
    </xf>
    <xf numFmtId="170" fontId="63" fillId="21" borderId="0" xfId="0" applyFont="true" applyBorder="false" applyAlignment="true" applyProtection="false">
      <alignment horizontal="center" vertical="top" textRotation="0" wrapText="true" indent="0" shrinkToFit="false"/>
      <protection locked="true" hidden="false"/>
    </xf>
    <xf numFmtId="170" fontId="62" fillId="21" borderId="0" xfId="0" applyFont="true" applyBorder="false" applyAlignment="true" applyProtection="false">
      <alignment horizontal="center" vertical="bottom" textRotation="0" wrapText="false" indent="0" shrinkToFit="false"/>
      <protection locked="true" hidden="false"/>
    </xf>
    <xf numFmtId="170" fontId="62" fillId="21" borderId="0" xfId="0" applyFont="true" applyBorder="false" applyAlignment="true" applyProtection="false">
      <alignment horizontal="general" vertical="bottom" textRotation="0" wrapText="false" indent="0" shrinkToFit="false"/>
      <protection locked="true" hidden="false"/>
    </xf>
    <xf numFmtId="170" fontId="62"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37" fillId="21" borderId="0" xfId="0" applyFont="true" applyBorder="false" applyAlignment="true" applyProtection="false">
      <alignment horizontal="left" vertical="bottom" textRotation="0" wrapText="false" indent="0"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C$3:$AC$159</c:f>
              <c:numCache>
                <c:formatCode>General</c:formatCode>
                <c:ptCount val="15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B$3:$AB$159</c:f>
              <c:numCache>
                <c:formatCode>General</c:formatCode>
                <c:ptCount val="15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D$3:$AD$159</c:f>
              <c:numCache>
                <c:formatCode>General</c:formatCode>
                <c:ptCount val="15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numCache>
            </c:numRef>
          </c:val>
          <c:smooth val="0"/>
        </c:ser>
        <c:hiLowLines>
          <c:spPr>
            <a:ln w="0">
              <a:noFill/>
            </a:ln>
          </c:spPr>
        </c:hiLowLines>
        <c:marker val="0"/>
        <c:axId val="70892820"/>
        <c:axId val="37177130"/>
      </c:lineChart>
      <c:catAx>
        <c:axId val="708928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7177130"/>
        <c:crossesAt val="0"/>
        <c:auto val="1"/>
        <c:lblAlgn val="ctr"/>
        <c:lblOffset val="100"/>
        <c:noMultiLvlLbl val="0"/>
      </c:catAx>
      <c:valAx>
        <c:axId val="3717713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0892820"/>
        <c:crossesAt val="1"/>
        <c:crossBetween val="midCat"/>
      </c:valAx>
      <c:spPr>
        <a:noFill/>
        <a:ln w="12600">
          <a:solidFill>
            <a:srgbClr val="808080"/>
          </a:solidFill>
          <a:round/>
        </a:ln>
      </c:spPr>
    </c:plotArea>
    <c:legend>
      <c:legendPos val="r"/>
      <c:layout>
        <c:manualLayout>
          <c:xMode val="edge"/>
          <c:yMode val="edge"/>
          <c:x val="0.0273522297339205"/>
          <c:y val="0.883282674772037"/>
          <c:w val="0.945233517335483"/>
          <c:h val="0.0929078014184397"/>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A$3:$AA$159</c:f>
              <c:numCache>
                <c:formatCode>General</c:formatCode>
                <c:ptCount val="157"/>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numCache>
            </c:numRef>
          </c:val>
          <c:smooth val="0"/>
        </c:ser>
        <c:hiLowLines>
          <c:spPr>
            <a:ln w="0">
              <a:noFill/>
            </a:ln>
          </c:spPr>
        </c:hiLowLines>
        <c:marker val="0"/>
        <c:axId val="47402560"/>
        <c:axId val="8886750"/>
      </c:lineChart>
      <c:catAx>
        <c:axId val="474025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86750"/>
        <c:crossesAt val="0"/>
        <c:auto val="1"/>
        <c:lblAlgn val="ctr"/>
        <c:lblOffset val="100"/>
        <c:noMultiLvlLbl val="0"/>
      </c:catAx>
      <c:valAx>
        <c:axId val="888675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402560"/>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890121227753"/>
          <c:y val="0.0275451740855002"/>
          <c:w val="0.948284756254836"/>
          <c:h val="0.830982811811371"/>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G$3:$AG$159</c:f>
              <c:numCache>
                <c:formatCode>General</c:formatCode>
                <c:ptCount val="157"/>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I$3:$AI$159</c:f>
              <c:numCache>
                <c:formatCode>General</c:formatCode>
                <c:ptCount val="157"/>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J$3:$AJ$159</c:f>
              <c:numCache>
                <c:formatCode>General</c:formatCode>
                <c:ptCount val="157"/>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numCache>
            </c:numRef>
          </c:val>
          <c:smooth val="0"/>
        </c:ser>
        <c:hiLowLines>
          <c:spPr>
            <a:ln w="0">
              <a:noFill/>
            </a:ln>
          </c:spPr>
        </c:hiLowLines>
        <c:marker val="0"/>
        <c:axId val="96570362"/>
        <c:axId val="77910985"/>
      </c:lineChart>
      <c:catAx>
        <c:axId val="965703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910985"/>
        <c:crossesAt val="0"/>
        <c:auto val="1"/>
        <c:lblAlgn val="ctr"/>
        <c:lblOffset val="100"/>
        <c:noMultiLvlLbl val="0"/>
      </c:catAx>
      <c:valAx>
        <c:axId val="7791098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570362"/>
        <c:crossesAt val="1"/>
        <c:crossBetween val="midCat"/>
      </c:valAx>
      <c:spPr>
        <a:noFill/>
        <a:ln w="0">
          <a:solidFill>
            <a:srgbClr val="000000"/>
          </a:solidFill>
        </a:ln>
      </c:spPr>
    </c:plotArea>
    <c:legend>
      <c:legendPos val="r"/>
      <c:layout>
        <c:manualLayout>
          <c:xMode val="edge"/>
          <c:yMode val="edge"/>
          <c:x val="0.145344338405984"/>
          <c:y val="0.833737329219921"/>
          <c:w val="0.721111684291978"/>
          <c:h val="0.143785808726311"/>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H$3:$AH$159</c:f>
              <c:numCache>
                <c:formatCode>General</c:formatCode>
                <c:ptCount val="15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numCache>
            </c:numRef>
          </c:val>
          <c:smooth val="0"/>
        </c:ser>
        <c:hiLowLines>
          <c:spPr>
            <a:ln w="0">
              <a:noFill/>
            </a:ln>
          </c:spPr>
        </c:hiLowLines>
        <c:marker val="0"/>
        <c:axId val="60066691"/>
        <c:axId val="74350161"/>
      </c:lineChart>
      <c:catAx>
        <c:axId val="600666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74350161"/>
        <c:crossesAt val="0"/>
        <c:auto val="1"/>
        <c:lblAlgn val="ctr"/>
        <c:lblOffset val="100"/>
        <c:noMultiLvlLbl val="0"/>
      </c:catAx>
      <c:valAx>
        <c:axId val="7435016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60066691"/>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M$3:$AM$159</c:f>
              <c:numCache>
                <c:formatCode>General</c:formatCode>
                <c:ptCount val="157"/>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N$3:$AN$159</c:f>
              <c:numCache>
                <c:formatCode>General</c:formatCode>
                <c:ptCount val="157"/>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numCache>
            </c:numRef>
          </c:val>
          <c:smooth val="0"/>
        </c:ser>
        <c:hiLowLines>
          <c:spPr>
            <a:ln w="0">
              <a:noFill/>
            </a:ln>
          </c:spPr>
        </c:hiLowLines>
        <c:marker val="0"/>
        <c:axId val="91754811"/>
        <c:axId val="382613"/>
      </c:lineChart>
      <c:catAx>
        <c:axId val="917548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82613"/>
        <c:crossesAt val="0"/>
        <c:auto val="1"/>
        <c:lblAlgn val="ctr"/>
        <c:lblOffset val="100"/>
        <c:noMultiLvlLbl val="0"/>
      </c:catAx>
      <c:valAx>
        <c:axId val="382613"/>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1754811"/>
        <c:crossesAt val="1"/>
        <c:crossBetween val="midCat"/>
      </c:valAx>
      <c:spPr>
        <a:noFill/>
        <a:ln w="12600">
          <a:solidFill>
            <a:srgbClr val="808080"/>
          </a:solidFill>
          <a:round/>
        </a:ln>
      </c:spPr>
    </c:plotArea>
    <c:legend>
      <c:legendPos val="r"/>
      <c:layout>
        <c:manualLayout>
          <c:xMode val="edge"/>
          <c:yMode val="edge"/>
          <c:x val="0.0695814793319146"/>
          <c:y val="0.839953721558041"/>
          <c:w val="0.782614303217902"/>
          <c:h val="0.131507905900501"/>
        </c:manualLayout>
      </c:layout>
      <c:overlay val="0"/>
      <c:spPr>
        <a:solidFill>
          <a:srgbClr val="ffffff"/>
        </a:solidFill>
        <a:ln w="0">
          <a:noFill/>
        </a:ln>
      </c:spPr>
      <c:txPr>
        <a:bodyPr/>
        <a:lstStyle/>
        <a:p>
          <a:pPr>
            <a:defRPr b="0" sz="12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59</c:f>
              <c:strCache>
                <c:ptCount val="15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strCache>
            </c:strRef>
          </c:cat>
          <c:val>
            <c:numRef>
              <c:f>Annex7!$AO$3:$AO$159</c:f>
              <c:numCache>
                <c:formatCode>General</c:formatCode>
                <c:ptCount val="15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numCache>
            </c:numRef>
          </c:val>
          <c:smooth val="0"/>
        </c:ser>
        <c:hiLowLines>
          <c:spPr>
            <a:ln w="0">
              <a:noFill/>
            </a:ln>
          </c:spPr>
        </c:hiLowLines>
        <c:marker val="0"/>
        <c:axId val="92264868"/>
        <c:axId val="12186245"/>
      </c:lineChart>
      <c:catAx>
        <c:axId val="9226486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2186245"/>
        <c:crossesAt val="0"/>
        <c:auto val="1"/>
        <c:lblAlgn val="ctr"/>
        <c:lblOffset val="100"/>
        <c:noMultiLvlLbl val="0"/>
      </c:catAx>
      <c:valAx>
        <c:axId val="12186245"/>
        <c:scaling>
          <c:orientation val="minMax"/>
          <c:max val="14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2264868"/>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0</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strCache>
            </c:strRef>
          </c:cat>
          <c:val>
            <c:numRef>
              <c:f>'5.4.2 Petrol - €'!$AB$4:$AB$160</c:f>
              <c:numCache>
                <c:formatCode>General</c:formatCode>
                <c:ptCount val="157"/>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numCache>
            </c:numRef>
          </c:val>
          <c:smooth val="0"/>
        </c:ser>
        <c:hiLowLines>
          <c:spPr>
            <a:ln w="0">
              <a:noFill/>
            </a:ln>
          </c:spPr>
        </c:hiLowLines>
        <c:marker val="0"/>
        <c:axId val="76070082"/>
        <c:axId val="89379817"/>
      </c:lineChart>
      <c:catAx>
        <c:axId val="760700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9379817"/>
        <c:crossesAt val="0"/>
        <c:auto val="1"/>
        <c:lblAlgn val="ctr"/>
        <c:lblOffset val="100"/>
        <c:noMultiLvlLbl val="0"/>
      </c:catAx>
      <c:valAx>
        <c:axId val="8937981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6070082"/>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1"/>
        <xdr:cNvSpPr/>
      </xdr:nvSpPr>
      <xdr:spPr>
        <a:xfrm>
          <a:off x="5217120" y="1511604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6" name="Text 1"/>
        <xdr:cNvSpPr/>
      </xdr:nvSpPr>
      <xdr:spPr>
        <a:xfrm>
          <a:off x="975240" y="361008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7" name="Text 2"/>
        <xdr:cNvSpPr/>
      </xdr:nvSpPr>
      <xdr:spPr>
        <a:xfrm>
          <a:off x="965160" y="605808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24320</xdr:colOff>
      <xdr:row>36</xdr:row>
      <xdr:rowOff>19080</xdr:rowOff>
    </xdr:from>
    <xdr:to>
      <xdr:col>5</xdr:col>
      <xdr:colOff>221760</xdr:colOff>
      <xdr:row>38</xdr:row>
      <xdr:rowOff>66600</xdr:rowOff>
    </xdr:to>
    <xdr:sp>
      <xdr:nvSpPr>
        <xdr:cNvPr id="48" name="Text 9"/>
        <xdr:cNvSpPr/>
      </xdr:nvSpPr>
      <xdr:spPr>
        <a:xfrm>
          <a:off x="4003920" y="592452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34760</xdr:colOff>
      <xdr:row>66</xdr:row>
      <xdr:rowOff>19080</xdr:rowOff>
    </xdr:from>
    <xdr:to>
      <xdr:col>3</xdr:col>
      <xdr:colOff>232200</xdr:colOff>
      <xdr:row>68</xdr:row>
      <xdr:rowOff>66600</xdr:rowOff>
    </xdr:to>
    <xdr:sp>
      <xdr:nvSpPr>
        <xdr:cNvPr id="49" name="Text 10"/>
        <xdr:cNvSpPr/>
      </xdr:nvSpPr>
      <xdr:spPr>
        <a:xfrm>
          <a:off x="2485440" y="108014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600</xdr:colOff>
      <xdr:row>36</xdr:row>
      <xdr:rowOff>28800</xdr:rowOff>
    </xdr:from>
    <xdr:to>
      <xdr:col>3</xdr:col>
      <xdr:colOff>252360</xdr:colOff>
      <xdr:row>37</xdr:row>
      <xdr:rowOff>95040</xdr:rowOff>
    </xdr:to>
    <xdr:sp>
      <xdr:nvSpPr>
        <xdr:cNvPr id="50" name="Text 3"/>
        <xdr:cNvSpPr/>
      </xdr:nvSpPr>
      <xdr:spPr>
        <a:xfrm>
          <a:off x="2465280" y="5934240"/>
          <a:ext cx="3024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46</xdr:row>
      <xdr:rowOff>9360</xdr:rowOff>
    </xdr:from>
    <xdr:to>
      <xdr:col>2</xdr:col>
      <xdr:colOff>262080</xdr:colOff>
      <xdr:row>47</xdr:row>
      <xdr:rowOff>76320</xdr:rowOff>
    </xdr:to>
    <xdr:sp>
      <xdr:nvSpPr>
        <xdr:cNvPr id="51" name="Text 10"/>
        <xdr:cNvSpPr/>
      </xdr:nvSpPr>
      <xdr:spPr>
        <a:xfrm>
          <a:off x="1710360" y="7572240"/>
          <a:ext cx="3024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47</xdr:row>
      <xdr:rowOff>19080</xdr:rowOff>
    </xdr:from>
    <xdr:to>
      <xdr:col>2</xdr:col>
      <xdr:colOff>262080</xdr:colOff>
      <xdr:row>48</xdr:row>
      <xdr:rowOff>85680</xdr:rowOff>
    </xdr:to>
    <xdr:sp>
      <xdr:nvSpPr>
        <xdr:cNvPr id="52" name="Text 11"/>
        <xdr:cNvSpPr/>
      </xdr:nvSpPr>
      <xdr:spPr>
        <a:xfrm>
          <a:off x="1710360" y="7734240"/>
          <a:ext cx="3024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48</xdr:row>
      <xdr:rowOff>19080</xdr:rowOff>
    </xdr:from>
    <xdr:to>
      <xdr:col>2</xdr:col>
      <xdr:colOff>262080</xdr:colOff>
      <xdr:row>49</xdr:row>
      <xdr:rowOff>85680</xdr:rowOff>
    </xdr:to>
    <xdr:sp>
      <xdr:nvSpPr>
        <xdr:cNvPr id="53" name="Text 12"/>
        <xdr:cNvSpPr/>
      </xdr:nvSpPr>
      <xdr:spPr>
        <a:xfrm>
          <a:off x="1710360" y="7886880"/>
          <a:ext cx="3024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49</xdr:row>
      <xdr:rowOff>19080</xdr:rowOff>
    </xdr:from>
    <xdr:to>
      <xdr:col>2</xdr:col>
      <xdr:colOff>262080</xdr:colOff>
      <xdr:row>50</xdr:row>
      <xdr:rowOff>85680</xdr:rowOff>
    </xdr:to>
    <xdr:sp>
      <xdr:nvSpPr>
        <xdr:cNvPr id="54" name="Text 13"/>
        <xdr:cNvSpPr/>
      </xdr:nvSpPr>
      <xdr:spPr>
        <a:xfrm>
          <a:off x="1710360" y="8039160"/>
          <a:ext cx="3024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50</xdr:row>
      <xdr:rowOff>0</xdr:rowOff>
    </xdr:from>
    <xdr:to>
      <xdr:col>2</xdr:col>
      <xdr:colOff>262080</xdr:colOff>
      <xdr:row>51</xdr:row>
      <xdr:rowOff>66600</xdr:rowOff>
    </xdr:to>
    <xdr:sp>
      <xdr:nvSpPr>
        <xdr:cNvPr id="55" name="Text 14"/>
        <xdr:cNvSpPr/>
      </xdr:nvSpPr>
      <xdr:spPr>
        <a:xfrm>
          <a:off x="1710360" y="8172360"/>
          <a:ext cx="3024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51</xdr:row>
      <xdr:rowOff>0</xdr:rowOff>
    </xdr:from>
    <xdr:to>
      <xdr:col>2</xdr:col>
      <xdr:colOff>262080</xdr:colOff>
      <xdr:row>52</xdr:row>
      <xdr:rowOff>66600</xdr:rowOff>
    </xdr:to>
    <xdr:sp>
      <xdr:nvSpPr>
        <xdr:cNvPr id="56" name="Text 15"/>
        <xdr:cNvSpPr/>
      </xdr:nvSpPr>
      <xdr:spPr>
        <a:xfrm>
          <a:off x="1710360" y="8325000"/>
          <a:ext cx="302400" cy="218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24320</xdr:colOff>
      <xdr:row>45</xdr:row>
      <xdr:rowOff>9360</xdr:rowOff>
    </xdr:from>
    <xdr:to>
      <xdr:col>2</xdr:col>
      <xdr:colOff>262080</xdr:colOff>
      <xdr:row>46</xdr:row>
      <xdr:rowOff>76320</xdr:rowOff>
    </xdr:to>
    <xdr:sp>
      <xdr:nvSpPr>
        <xdr:cNvPr id="57" name="Text 16"/>
        <xdr:cNvSpPr/>
      </xdr:nvSpPr>
      <xdr:spPr>
        <a:xfrm>
          <a:off x="1710360" y="7419960"/>
          <a:ext cx="3024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714600</xdr:colOff>
      <xdr:row>51</xdr:row>
      <xdr:rowOff>9360</xdr:rowOff>
    </xdr:from>
    <xdr:to>
      <xdr:col>9</xdr:col>
      <xdr:colOff>252360</xdr:colOff>
      <xdr:row>52</xdr:row>
      <xdr:rowOff>76320</xdr:rowOff>
    </xdr:to>
    <xdr:sp>
      <xdr:nvSpPr>
        <xdr:cNvPr id="58" name="Text 17"/>
        <xdr:cNvSpPr/>
      </xdr:nvSpPr>
      <xdr:spPr>
        <a:xfrm>
          <a:off x="7052400" y="8334360"/>
          <a:ext cx="30240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2440</xdr:colOff>
      <xdr:row>3</xdr:row>
      <xdr:rowOff>140040</xdr:rowOff>
    </xdr:from>
    <xdr:to>
      <xdr:col>0</xdr:col>
      <xdr:colOff>5939640</xdr:colOff>
      <xdr:row>23</xdr:row>
      <xdr:rowOff>135720</xdr:rowOff>
    </xdr:to>
    <xdr:grpSp>
      <xdr:nvGrpSpPr>
        <xdr:cNvPr id="2" name="Group 21"/>
        <xdr:cNvGrpSpPr/>
      </xdr:nvGrpSpPr>
      <xdr:grpSpPr>
        <a:xfrm>
          <a:off x="262440" y="1787760"/>
          <a:ext cx="5677200" cy="3234240"/>
          <a:chOff x="262440" y="1787760"/>
          <a:chExt cx="5677200" cy="3234240"/>
        </a:xfrm>
      </xdr:grpSpPr>
      <xdr:sp>
        <xdr:nvSpPr>
          <xdr:cNvPr id="3" name="AutoShape 23"/>
          <xdr:cNvSpPr/>
        </xdr:nvSpPr>
        <xdr:spPr>
          <a:xfrm>
            <a:off x="262440" y="1787760"/>
            <a:ext cx="1537200" cy="28119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4"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5" name="AutoShape 25"/>
          <xdr:cNvSpPr/>
        </xdr:nvSpPr>
        <xdr:spPr>
          <a:xfrm>
            <a:off x="2509560" y="1787760"/>
            <a:ext cx="1419120" cy="28119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6"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7" name="AutoShape 27"/>
          <xdr:cNvSpPr/>
        </xdr:nvSpPr>
        <xdr:spPr>
          <a:xfrm>
            <a:off x="4520520" y="1787760"/>
            <a:ext cx="1419120" cy="28119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8" name="AutoShape 28"/>
          <xdr:cNvSpPr/>
        </xdr:nvSpPr>
        <xdr:spPr>
          <a:xfrm>
            <a:off x="262440" y="4740840"/>
            <a:ext cx="5677200" cy="2811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9" name="Group 63"/>
        <xdr:cNvGrpSpPr/>
      </xdr:nvGrpSpPr>
      <xdr:grpSpPr>
        <a:xfrm>
          <a:off x="541440" y="35042760"/>
          <a:ext cx="5587560" cy="1265400"/>
          <a:chOff x="541440" y="35042760"/>
          <a:chExt cx="5587560" cy="1265400"/>
        </a:xfrm>
      </xdr:grpSpPr>
      <xdr:grpSp>
        <xdr:nvGrpSpPr>
          <xdr:cNvPr id="10" name="Group 62"/>
          <xdr:cNvGrpSpPr/>
        </xdr:nvGrpSpPr>
        <xdr:grpSpPr>
          <a:xfrm>
            <a:off x="541440" y="35042760"/>
            <a:ext cx="5587560" cy="1265400"/>
            <a:chOff x="541440" y="35042760"/>
            <a:chExt cx="5587560" cy="1265400"/>
          </a:xfrm>
        </xdr:grpSpPr>
        <xdr:sp>
          <xdr:nvSpPr>
            <xdr:cNvPr id="11" name="AutoShape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2" name="AutoShape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3" name="AutoShape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4" name="AutoShape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5" name="AutoShape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6" name="AutoShape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17" name="AutoShape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18" name="Chart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4</xdr:row>
      <xdr:rowOff>56880</xdr:rowOff>
    </xdr:from>
    <xdr:to>
      <xdr:col>7</xdr:col>
      <xdr:colOff>162000</xdr:colOff>
      <xdr:row>6</xdr:row>
      <xdr:rowOff>75960</xdr:rowOff>
    </xdr:to>
    <xdr:sp>
      <xdr:nvSpPr>
        <xdr:cNvPr id="19" name="Text 2"/>
        <xdr:cNvSpPr/>
      </xdr:nvSpPr>
      <xdr:spPr>
        <a:xfrm>
          <a:off x="1096200" y="733320"/>
          <a:ext cx="469764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1 Consumer price indices for supergrade petrol, diesel fuel and light heating oil</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0" name="Chart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32</xdr:row>
      <xdr:rowOff>133200</xdr:rowOff>
    </xdr:from>
    <xdr:to>
      <xdr:col>5</xdr:col>
      <xdr:colOff>594000</xdr:colOff>
      <xdr:row>33</xdr:row>
      <xdr:rowOff>142920</xdr:rowOff>
    </xdr:to>
    <xdr:sp>
      <xdr:nvSpPr>
        <xdr:cNvPr id="21" name="Text 4"/>
        <xdr:cNvSpPr/>
      </xdr:nvSpPr>
      <xdr:spPr>
        <a:xfrm>
          <a:off x="2564640" y="5343480"/>
          <a:ext cx="2052000" cy="171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4.1 Import price index for mineral oil</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2160</xdr:colOff>
      <xdr:row>6</xdr:row>
      <xdr:rowOff>142920</xdr:rowOff>
    </xdr:from>
    <xdr:to>
      <xdr:col>7</xdr:col>
      <xdr:colOff>312840</xdr:colOff>
      <xdr:row>27</xdr:row>
      <xdr:rowOff>9360</xdr:rowOff>
    </xdr:to>
    <xdr:graphicFrame>
      <xdr:nvGraphicFramePr>
        <xdr:cNvPr id="22" name="Chart 1"/>
        <xdr:cNvGraphicFramePr/>
      </xdr:nvGraphicFramePr>
      <xdr:xfrm>
        <a:off x="362160" y="1143000"/>
        <a:ext cx="5582520" cy="3267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23" name="Chart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5</xdr:row>
      <xdr:rowOff>47520</xdr:rowOff>
    </xdr:from>
    <xdr:to>
      <xdr:col>7</xdr:col>
      <xdr:colOff>262440</xdr:colOff>
      <xdr:row>7</xdr:row>
      <xdr:rowOff>47520</xdr:rowOff>
    </xdr:to>
    <xdr:sp>
      <xdr:nvSpPr>
        <xdr:cNvPr id="24" name="Text 3"/>
        <xdr:cNvSpPr/>
      </xdr:nvSpPr>
      <xdr:spPr>
        <a:xfrm>
          <a:off x="804600" y="885600"/>
          <a:ext cx="508968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xdr:txBody>
    </xdr:sp>
    <xdr:clientData/>
  </xdr:twoCellAnchor>
  <xdr:twoCellAnchor editAs="oneCell">
    <xdr:from>
      <xdr:col>2</xdr:col>
      <xdr:colOff>623880</xdr:colOff>
      <xdr:row>33</xdr:row>
      <xdr:rowOff>18720</xdr:rowOff>
    </xdr:from>
    <xdr:to>
      <xdr:col>5</xdr:col>
      <xdr:colOff>554040</xdr:colOff>
      <xdr:row>34</xdr:row>
      <xdr:rowOff>28440</xdr:rowOff>
    </xdr:to>
    <xdr:sp>
      <xdr:nvSpPr>
        <xdr:cNvPr id="25" name="Text 4"/>
        <xdr:cNvSpPr/>
      </xdr:nvSpPr>
      <xdr:spPr>
        <a:xfrm>
          <a:off x="2233080" y="5391000"/>
          <a:ext cx="2343600" cy="1713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4.2 Consumer price index for natural gas</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26" name="Chart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27" name="Chart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04760</xdr:rowOff>
    </xdr:from>
    <xdr:to>
      <xdr:col>6</xdr:col>
      <xdr:colOff>201960</xdr:colOff>
      <xdr:row>6</xdr:row>
      <xdr:rowOff>114480</xdr:rowOff>
    </xdr:to>
    <xdr:sp>
      <xdr:nvSpPr>
        <xdr:cNvPr id="28" name="Text 3"/>
        <xdr:cNvSpPr/>
      </xdr:nvSpPr>
      <xdr:spPr>
        <a:xfrm>
          <a:off x="1579320" y="781200"/>
          <a:ext cx="344988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4.3 Producer price indices for electricity when delivered to commercial plants and special contract customers</a:t>
          </a:r>
          <a:endParaRPr b="0" lang="en-US" sz="1000" spc="-1" strike="noStrike">
            <a:latin typeface="Times New Roman"/>
          </a:endParaRPr>
        </a:p>
      </xdr:txBody>
    </xdr:sp>
    <xdr:clientData/>
  </xdr:twoCellAnchor>
  <xdr:twoCellAnchor editAs="oneCell">
    <xdr:from>
      <xdr:col>2</xdr:col>
      <xdr:colOff>613440</xdr:colOff>
      <xdr:row>28</xdr:row>
      <xdr:rowOff>114480</xdr:rowOff>
    </xdr:from>
    <xdr:to>
      <xdr:col>5</xdr:col>
      <xdr:colOff>503640</xdr:colOff>
      <xdr:row>29</xdr:row>
      <xdr:rowOff>152640</xdr:rowOff>
    </xdr:to>
    <xdr:sp>
      <xdr:nvSpPr>
        <xdr:cNvPr id="29" name="Text 4"/>
        <xdr:cNvSpPr/>
      </xdr:nvSpPr>
      <xdr:spPr>
        <a:xfrm>
          <a:off x="2222640" y="4677120"/>
          <a:ext cx="2303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MetaNormalLF-Roman"/>
            </a:rPr>
            <a:t>4.3 Consumer price index for electricity</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91440</xdr:colOff>
      <xdr:row>52</xdr:row>
      <xdr:rowOff>95400</xdr:rowOff>
    </xdr:to>
    <xdr:sp>
      <xdr:nvSpPr>
        <xdr:cNvPr id="30" name="Text 8"/>
        <xdr:cNvSpPr/>
      </xdr:nvSpPr>
      <xdr:spPr>
        <a:xfrm>
          <a:off x="5180400" y="8153280"/>
          <a:ext cx="141480" cy="38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9080</xdr:rowOff>
    </xdr:from>
    <xdr:to>
      <xdr:col>11</xdr:col>
      <xdr:colOff>10440</xdr:colOff>
      <xdr:row>23</xdr:row>
      <xdr:rowOff>95040</xdr:rowOff>
    </xdr:to>
    <xdr:sp>
      <xdr:nvSpPr>
        <xdr:cNvPr id="31" name="Text 9"/>
        <xdr:cNvSpPr/>
      </xdr:nvSpPr>
      <xdr:spPr>
        <a:xfrm>
          <a:off x="7242120" y="3467160"/>
          <a:ext cx="14076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33600</xdr:colOff>
      <xdr:row>21</xdr:row>
      <xdr:rowOff>28440</xdr:rowOff>
    </xdr:from>
    <xdr:to>
      <xdr:col>12</xdr:col>
      <xdr:colOff>10800</xdr:colOff>
      <xdr:row>23</xdr:row>
      <xdr:rowOff>133200</xdr:rowOff>
    </xdr:to>
    <xdr:sp>
      <xdr:nvSpPr>
        <xdr:cNvPr id="32" name="Text 7"/>
        <xdr:cNvSpPr/>
      </xdr:nvSpPr>
      <xdr:spPr>
        <a:xfrm>
          <a:off x="7895520" y="3476520"/>
          <a:ext cx="1605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0</xdr:row>
      <xdr:rowOff>19080</xdr:rowOff>
    </xdr:from>
    <xdr:to>
      <xdr:col>8</xdr:col>
      <xdr:colOff>121680</xdr:colOff>
      <xdr:row>32</xdr:row>
      <xdr:rowOff>123840</xdr:rowOff>
    </xdr:to>
    <xdr:sp>
      <xdr:nvSpPr>
        <xdr:cNvPr id="33" name="Text 8"/>
        <xdr:cNvSpPr/>
      </xdr:nvSpPr>
      <xdr:spPr>
        <a:xfrm>
          <a:off x="5853960" y="4971960"/>
          <a:ext cx="1616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1</xdr:row>
      <xdr:rowOff>19080</xdr:rowOff>
    </xdr:from>
    <xdr:to>
      <xdr:col>8</xdr:col>
      <xdr:colOff>121680</xdr:colOff>
      <xdr:row>33</xdr:row>
      <xdr:rowOff>123840</xdr:rowOff>
    </xdr:to>
    <xdr:sp>
      <xdr:nvSpPr>
        <xdr:cNvPr id="34" name="Text 9"/>
        <xdr:cNvSpPr/>
      </xdr:nvSpPr>
      <xdr:spPr>
        <a:xfrm>
          <a:off x="5853960" y="5124600"/>
          <a:ext cx="1616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2</xdr:row>
      <xdr:rowOff>19080</xdr:rowOff>
    </xdr:from>
    <xdr:to>
      <xdr:col>8</xdr:col>
      <xdr:colOff>121680</xdr:colOff>
      <xdr:row>34</xdr:row>
      <xdr:rowOff>123840</xdr:rowOff>
    </xdr:to>
    <xdr:sp>
      <xdr:nvSpPr>
        <xdr:cNvPr id="35" name="Text 10"/>
        <xdr:cNvSpPr/>
      </xdr:nvSpPr>
      <xdr:spPr>
        <a:xfrm>
          <a:off x="5853960" y="5276880"/>
          <a:ext cx="1616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3</xdr:row>
      <xdr:rowOff>19080</xdr:rowOff>
    </xdr:from>
    <xdr:to>
      <xdr:col>8</xdr:col>
      <xdr:colOff>121680</xdr:colOff>
      <xdr:row>35</xdr:row>
      <xdr:rowOff>123840</xdr:rowOff>
    </xdr:to>
    <xdr:sp>
      <xdr:nvSpPr>
        <xdr:cNvPr id="36" name="Text 11"/>
        <xdr:cNvSpPr/>
      </xdr:nvSpPr>
      <xdr:spPr>
        <a:xfrm>
          <a:off x="5853960" y="5429160"/>
          <a:ext cx="1616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4</xdr:row>
      <xdr:rowOff>19080</xdr:rowOff>
    </xdr:from>
    <xdr:to>
      <xdr:col>8</xdr:col>
      <xdr:colOff>121680</xdr:colOff>
      <xdr:row>36</xdr:row>
      <xdr:rowOff>123840</xdr:rowOff>
    </xdr:to>
    <xdr:sp>
      <xdr:nvSpPr>
        <xdr:cNvPr id="37" name="Text 12"/>
        <xdr:cNvSpPr/>
      </xdr:nvSpPr>
      <xdr:spPr>
        <a:xfrm>
          <a:off x="5853960" y="5581800"/>
          <a:ext cx="1616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5</xdr:row>
      <xdr:rowOff>28440</xdr:rowOff>
    </xdr:from>
    <xdr:to>
      <xdr:col>8</xdr:col>
      <xdr:colOff>121680</xdr:colOff>
      <xdr:row>37</xdr:row>
      <xdr:rowOff>133200</xdr:rowOff>
    </xdr:to>
    <xdr:sp>
      <xdr:nvSpPr>
        <xdr:cNvPr id="38" name="Text 13"/>
        <xdr:cNvSpPr/>
      </xdr:nvSpPr>
      <xdr:spPr>
        <a:xfrm>
          <a:off x="5853960" y="5743440"/>
          <a:ext cx="1616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43680</xdr:colOff>
      <xdr:row>36</xdr:row>
      <xdr:rowOff>19080</xdr:rowOff>
    </xdr:from>
    <xdr:to>
      <xdr:col>8</xdr:col>
      <xdr:colOff>121680</xdr:colOff>
      <xdr:row>38</xdr:row>
      <xdr:rowOff>123840</xdr:rowOff>
    </xdr:to>
    <xdr:sp>
      <xdr:nvSpPr>
        <xdr:cNvPr id="39" name="Text 14"/>
        <xdr:cNvSpPr/>
      </xdr:nvSpPr>
      <xdr:spPr>
        <a:xfrm>
          <a:off x="5853960" y="5886360"/>
          <a:ext cx="1616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6</xdr:col>
      <xdr:colOff>633960</xdr:colOff>
      <xdr:row>50</xdr:row>
      <xdr:rowOff>9720</xdr:rowOff>
    </xdr:from>
    <xdr:to>
      <xdr:col>7</xdr:col>
      <xdr:colOff>111600</xdr:colOff>
      <xdr:row>52</xdr:row>
      <xdr:rowOff>114480</xdr:rowOff>
    </xdr:to>
    <xdr:sp>
      <xdr:nvSpPr>
        <xdr:cNvPr id="40" name="Text 15"/>
        <xdr:cNvSpPr/>
      </xdr:nvSpPr>
      <xdr:spPr>
        <a:xfrm>
          <a:off x="5160240" y="8143920"/>
          <a:ext cx="1616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1" name="Chart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2" name="Text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3" name="Text 7"/>
        <xdr:cNvSpPr/>
      </xdr:nvSpPr>
      <xdr:spPr>
        <a:xfrm>
          <a:off x="884880" y="4371840"/>
          <a:ext cx="5318280" cy="181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4" name="Text 1"/>
        <xdr:cNvSpPr/>
      </xdr:nvSpPr>
      <xdr:spPr>
        <a:xfrm>
          <a:off x="5217120" y="1511604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288</v>
      </c>
      <c r="B6" s="91"/>
      <c r="C6" s="91"/>
      <c r="D6" s="91"/>
      <c r="E6" s="91"/>
      <c r="F6" s="91"/>
      <c r="G6" s="91"/>
      <c r="H6" s="91"/>
      <c r="I6" s="91"/>
      <c r="J6" s="91"/>
      <c r="K6" s="91"/>
      <c r="L6" s="91"/>
      <c r="M6" s="91"/>
      <c r="N6" s="91"/>
    </row>
    <row r="7" customFormat="false" ht="12" hidden="false" customHeight="true" outlineLevel="0" collapsed="false">
      <c r="B7" s="97" t="s">
        <v>289</v>
      </c>
      <c r="C7" s="85"/>
      <c r="D7" s="98" t="s">
        <v>290</v>
      </c>
      <c r="E7" s="98"/>
      <c r="F7" s="98"/>
      <c r="G7" s="98"/>
      <c r="H7" s="98"/>
      <c r="I7" s="98"/>
      <c r="J7" s="98"/>
      <c r="K7" s="98"/>
      <c r="L7" s="85"/>
      <c r="M7" s="85"/>
      <c r="N7" s="85"/>
    </row>
    <row r="8" customFormat="false" ht="12" hidden="false" customHeight="true" outlineLevel="0" collapsed="false">
      <c r="A8" s="81" t="s">
        <v>258</v>
      </c>
      <c r="B8" s="82" t="n">
        <v>47.5</v>
      </c>
      <c r="C8" s="82" t="n">
        <v>50.3</v>
      </c>
      <c r="D8" s="82" t="n">
        <v>53.3</v>
      </c>
      <c r="E8" s="82" t="n">
        <v>55.1</v>
      </c>
      <c r="F8" s="82" t="n">
        <v>59.2</v>
      </c>
      <c r="G8" s="82" t="n">
        <v>62.9</v>
      </c>
      <c r="H8" s="82" t="n">
        <v>64.6</v>
      </c>
      <c r="I8" s="82" t="n">
        <v>68.8</v>
      </c>
      <c r="J8" s="82" t="n">
        <v>71.6</v>
      </c>
      <c r="K8" s="82" t="n">
        <v>74.7</v>
      </c>
      <c r="L8" s="82" t="n">
        <v>78.2</v>
      </c>
      <c r="M8" s="82" t="n">
        <v>83.4</v>
      </c>
      <c r="N8" s="83" t="n">
        <v>64.1</v>
      </c>
    </row>
    <row r="9" customFormat="false" ht="12" hidden="false" customHeight="true" outlineLevel="0" collapsed="false">
      <c r="A9" s="81" t="s">
        <v>259</v>
      </c>
      <c r="B9" s="82" t="n">
        <v>92.1</v>
      </c>
      <c r="C9" s="82" t="n">
        <v>92.5</v>
      </c>
      <c r="D9" s="82" t="n">
        <v>92.8</v>
      </c>
      <c r="E9" s="82" t="n">
        <v>93.2</v>
      </c>
      <c r="F9" s="82" t="n">
        <v>92.9</v>
      </c>
      <c r="G9" s="82" t="n">
        <v>92.1</v>
      </c>
      <c r="H9" s="82" t="n">
        <v>88.7</v>
      </c>
      <c r="I9" s="82" t="n">
        <v>84.3</v>
      </c>
      <c r="J9" s="82" t="n">
        <v>81.1</v>
      </c>
      <c r="K9" s="82" t="n">
        <v>81.4</v>
      </c>
      <c r="L9" s="82" t="n">
        <v>81</v>
      </c>
      <c r="M9" s="82" t="n">
        <v>79.3</v>
      </c>
      <c r="N9" s="83" t="n">
        <v>87.6</v>
      </c>
    </row>
    <row r="10" customFormat="false" ht="12" hidden="false" customHeight="true" outlineLevel="0" collapsed="false">
      <c r="A10" s="81" t="s">
        <v>260</v>
      </c>
      <c r="B10" s="82" t="n">
        <v>76.8</v>
      </c>
      <c r="C10" s="82" t="n">
        <v>75.1</v>
      </c>
      <c r="D10" s="82" t="n">
        <v>73.2</v>
      </c>
      <c r="E10" s="82" t="n">
        <v>71.9</v>
      </c>
      <c r="F10" s="82" t="n">
        <v>71.7</v>
      </c>
      <c r="G10" s="82" t="n">
        <v>72.1</v>
      </c>
      <c r="H10" s="82" t="n">
        <v>68.6</v>
      </c>
      <c r="I10" s="82" t="n">
        <v>68.7</v>
      </c>
      <c r="J10" s="82" t="n">
        <v>69.6</v>
      </c>
      <c r="K10" s="82" t="n">
        <v>72.7</v>
      </c>
      <c r="L10" s="82" t="n">
        <v>74.3</v>
      </c>
      <c r="M10" s="82" t="n">
        <v>74.6</v>
      </c>
      <c r="N10" s="83" t="n">
        <v>72.4</v>
      </c>
    </row>
    <row r="11" customFormat="false" ht="12" hidden="false" customHeight="true" outlineLevel="0" collapsed="false">
      <c r="A11" s="81" t="s">
        <v>261</v>
      </c>
      <c r="B11" s="82" t="n">
        <v>75.4</v>
      </c>
      <c r="C11" s="82" t="n">
        <v>76.5</v>
      </c>
      <c r="D11" s="82" t="n">
        <v>77.1</v>
      </c>
      <c r="E11" s="82" t="n">
        <v>80.1</v>
      </c>
      <c r="F11" s="82" t="n">
        <v>80.2</v>
      </c>
      <c r="G11" s="82" t="n">
        <v>80.1</v>
      </c>
      <c r="H11" s="82" t="n">
        <v>78.1</v>
      </c>
      <c r="I11" s="82" t="n">
        <v>76.1</v>
      </c>
      <c r="J11" s="82" t="n">
        <v>76.2</v>
      </c>
      <c r="K11" s="82" t="n">
        <v>73.1</v>
      </c>
      <c r="L11" s="82" t="n">
        <v>72.6</v>
      </c>
      <c r="M11" s="82" t="n">
        <v>71.2</v>
      </c>
      <c r="N11" s="83" t="n">
        <v>76.4</v>
      </c>
    </row>
    <row r="12" customFormat="false" ht="12" hidden="false" customHeight="true" outlineLevel="0" collapsed="false">
      <c r="A12" s="81" t="s">
        <v>262</v>
      </c>
      <c r="B12" s="82" t="n">
        <v>69</v>
      </c>
      <c r="C12" s="82" t="n">
        <v>68.7</v>
      </c>
      <c r="D12" s="82" t="n">
        <v>68.5</v>
      </c>
      <c r="E12" s="82" t="n">
        <v>69.1</v>
      </c>
      <c r="F12" s="82" t="n">
        <v>69.1</v>
      </c>
      <c r="G12" s="82" t="n">
        <v>69.8</v>
      </c>
      <c r="H12" s="82" t="n">
        <v>71.8</v>
      </c>
      <c r="I12" s="82" t="n">
        <v>72.7</v>
      </c>
      <c r="J12" s="82" t="n">
        <v>73.8</v>
      </c>
      <c r="K12" s="82" t="n">
        <v>76.1</v>
      </c>
      <c r="L12" s="82" t="n">
        <v>79.5</v>
      </c>
      <c r="M12" s="82" t="n">
        <v>82.2</v>
      </c>
      <c r="N12" s="83" t="n">
        <v>72.5</v>
      </c>
    </row>
    <row r="13" customFormat="false" ht="12" hidden="false" customHeight="true" outlineLevel="0" collapsed="false">
      <c r="A13" s="81" t="s">
        <v>263</v>
      </c>
      <c r="B13" s="82" t="n">
        <v>88.3</v>
      </c>
      <c r="C13" s="82" t="n">
        <v>88.8</v>
      </c>
      <c r="D13" s="82" t="n">
        <v>88.6</v>
      </c>
      <c r="E13" s="82" t="n">
        <v>91.7</v>
      </c>
      <c r="F13" s="82" t="n">
        <v>93.7</v>
      </c>
      <c r="G13" s="82" t="n">
        <v>94.8</v>
      </c>
      <c r="H13" s="82" t="n">
        <v>99.2</v>
      </c>
      <c r="I13" s="82" t="n">
        <v>100.9</v>
      </c>
      <c r="J13" s="82" t="n">
        <v>104.5</v>
      </c>
      <c r="K13" s="82" t="n">
        <v>113.6</v>
      </c>
      <c r="L13" s="82" t="n">
        <v>116.7</v>
      </c>
      <c r="M13" s="82" t="n">
        <v>119.1</v>
      </c>
      <c r="N13" s="83" t="n">
        <v>100</v>
      </c>
    </row>
    <row r="14" customFormat="false" ht="12" hidden="false" customHeight="true" outlineLevel="0" collapsed="false">
      <c r="A14" s="81" t="s">
        <v>264</v>
      </c>
      <c r="B14" s="82" t="n">
        <v>127.7</v>
      </c>
      <c r="C14" s="82" t="n">
        <v>128.5</v>
      </c>
      <c r="D14" s="82" t="n">
        <v>130.1</v>
      </c>
      <c r="E14" s="82" t="n">
        <v>133</v>
      </c>
      <c r="F14" s="82" t="n">
        <v>134.3</v>
      </c>
      <c r="G14" s="82" t="n">
        <v>135.1</v>
      </c>
      <c r="H14" s="82" t="n">
        <v>138.1</v>
      </c>
      <c r="I14" s="82" t="n">
        <v>137.4</v>
      </c>
      <c r="J14" s="82" t="n">
        <v>138.9</v>
      </c>
      <c r="K14" s="82" t="n">
        <v>139.7</v>
      </c>
      <c r="L14" s="82" t="n">
        <v>139.2</v>
      </c>
      <c r="M14" s="82" t="n">
        <v>137.3</v>
      </c>
      <c r="N14" s="83" t="n">
        <v>134.9</v>
      </c>
    </row>
    <row r="15" customFormat="false" ht="12" hidden="false" customHeight="true" outlineLevel="0" collapsed="false">
      <c r="A15" s="81" t="s">
        <v>265</v>
      </c>
      <c r="B15" s="82" t="n">
        <v>133.7</v>
      </c>
      <c r="C15" s="82" t="n">
        <v>131.5</v>
      </c>
      <c r="D15" s="82" t="n">
        <v>127</v>
      </c>
      <c r="E15" s="82" t="n">
        <v>118.8</v>
      </c>
      <c r="F15" s="82" t="n">
        <v>118.9</v>
      </c>
      <c r="G15" s="82" t="n">
        <v>118.6</v>
      </c>
      <c r="H15" s="82" t="n">
        <v>117.9</v>
      </c>
      <c r="I15" s="82" t="n">
        <v>120.8</v>
      </c>
      <c r="J15" s="82" t="n">
        <v>120.8</v>
      </c>
      <c r="K15" s="82" t="n">
        <v>128.4</v>
      </c>
      <c r="L15" s="82" t="n">
        <v>131</v>
      </c>
      <c r="M15" s="82" t="n">
        <v>135.5</v>
      </c>
      <c r="N15" s="83" t="n">
        <v>125.2</v>
      </c>
    </row>
    <row r="16" customFormat="false" ht="12" hidden="false" customHeight="true" outlineLevel="0" collapsed="false">
      <c r="A16" s="81" t="s">
        <v>266</v>
      </c>
      <c r="B16" s="82" t="n">
        <v>144.1</v>
      </c>
      <c r="C16" s="82" t="n">
        <v>147.6</v>
      </c>
      <c r="D16" s="82" t="n">
        <v>151.1</v>
      </c>
      <c r="E16" s="82" t="n">
        <v>159.5</v>
      </c>
      <c r="F16" s="82" t="n">
        <v>162.5</v>
      </c>
      <c r="G16" s="82" t="n">
        <v>169</v>
      </c>
      <c r="H16" s="82" t="n">
        <v>181.6</v>
      </c>
      <c r="I16" s="82" t="n">
        <v>188.1</v>
      </c>
      <c r="J16" s="82" t="n">
        <v>194.9</v>
      </c>
      <c r="K16" s="82" t="n">
        <v>205.8</v>
      </c>
      <c r="L16" s="82" t="n">
        <v>204.1</v>
      </c>
      <c r="M16" s="82" t="n">
        <v>199.6</v>
      </c>
      <c r="N16" s="83" t="n">
        <v>175.7</v>
      </c>
    </row>
    <row r="17" customFormat="false" ht="12" hidden="false" customHeight="true" outlineLevel="0" collapsed="false">
      <c r="A17" s="81" t="s">
        <v>267</v>
      </c>
      <c r="B17" s="82" t="n">
        <v>184.2</v>
      </c>
      <c r="C17" s="82" t="n">
        <v>174.2</v>
      </c>
      <c r="D17" s="82" t="n">
        <v>163.2</v>
      </c>
      <c r="E17" s="82" t="n">
        <v>138.3</v>
      </c>
      <c r="F17" s="82" t="n">
        <v>127.1</v>
      </c>
      <c r="G17" s="82" t="n">
        <v>120.6</v>
      </c>
      <c r="H17" s="82" t="n">
        <v>111.1</v>
      </c>
      <c r="I17" s="82" t="n">
        <v>109.1</v>
      </c>
      <c r="J17" s="82" t="n">
        <v>108.9</v>
      </c>
      <c r="K17" s="82" t="n">
        <v>112.6</v>
      </c>
      <c r="L17" s="82" t="n">
        <v>112.2</v>
      </c>
      <c r="M17" s="82" t="n">
        <v>115.6</v>
      </c>
      <c r="N17" s="83" t="n">
        <v>131.4</v>
      </c>
    </row>
    <row r="18" customFormat="false" ht="12" hidden="false" customHeight="true" outlineLevel="0" collapsed="false">
      <c r="A18" s="81" t="s">
        <v>268</v>
      </c>
      <c r="B18" s="82" t="n">
        <v>119</v>
      </c>
      <c r="C18" s="82" t="n">
        <v>122.6</v>
      </c>
      <c r="D18" s="82" t="n">
        <v>124.7</v>
      </c>
      <c r="E18" s="82" t="n">
        <v>127.2</v>
      </c>
      <c r="F18" s="82" t="n">
        <v>130.8</v>
      </c>
      <c r="G18" s="82" t="n">
        <v>136.9</v>
      </c>
      <c r="H18" s="82" t="n">
        <v>143.3</v>
      </c>
      <c r="I18" s="82" t="n">
        <v>146.1</v>
      </c>
      <c r="J18" s="82" t="n">
        <v>142</v>
      </c>
      <c r="K18" s="82" t="n">
        <v>148.1</v>
      </c>
      <c r="L18" s="82" t="n">
        <v>148.7</v>
      </c>
      <c r="M18" s="82" t="n">
        <v>151.7</v>
      </c>
      <c r="N18" s="83" t="n">
        <v>136.8</v>
      </c>
    </row>
    <row r="19" customFormat="false" ht="12" hidden="false" customHeight="true" outlineLevel="0" collapsed="false">
      <c r="A19" s="81" t="s">
        <v>269</v>
      </c>
      <c r="B19" s="82" t="n">
        <v>154.4</v>
      </c>
      <c r="C19" s="82" t="n">
        <v>157.2</v>
      </c>
      <c r="D19" s="82" t="n">
        <v>159.2</v>
      </c>
      <c r="E19" s="82" t="n">
        <v>164.5</v>
      </c>
      <c r="F19" s="82" t="n">
        <v>169.7</v>
      </c>
      <c r="G19" s="82" t="n">
        <v>169.1</v>
      </c>
      <c r="H19" s="82" t="n">
        <v>177.4</v>
      </c>
      <c r="I19" s="82" t="n">
        <v>176.9</v>
      </c>
      <c r="J19" s="82" t="n">
        <v>170.1</v>
      </c>
      <c r="K19" s="82" t="n">
        <v>189.4</v>
      </c>
      <c r="L19" s="82" t="n">
        <v>186.2</v>
      </c>
      <c r="M19" s="82" t="n">
        <v>188.8</v>
      </c>
      <c r="N19" s="83" t="n">
        <v>171.9</v>
      </c>
    </row>
    <row r="20" customFormat="false" ht="12" hidden="false" customHeight="true" outlineLevel="0" collapsed="false">
      <c r="A20" s="81" t="s">
        <v>291</v>
      </c>
      <c r="B20" s="82" t="n">
        <v>190.2</v>
      </c>
      <c r="C20" s="82" t="n">
        <v>189.4</v>
      </c>
      <c r="D20" s="82" t="n">
        <v>191.1</v>
      </c>
      <c r="E20" s="82" t="n">
        <v>195.2</v>
      </c>
      <c r="F20" s="82" t="n">
        <v>194.6</v>
      </c>
      <c r="G20" s="82" t="n">
        <v>192.6</v>
      </c>
      <c r="H20" s="82" t="n">
        <v>180.9</v>
      </c>
      <c r="I20" s="82" t="n">
        <v>180</v>
      </c>
      <c r="J20" s="82" t="n">
        <v>172.1</v>
      </c>
      <c r="K20" s="82" t="n">
        <v>174</v>
      </c>
      <c r="L20" s="82" t="n">
        <v>182.2</v>
      </c>
      <c r="M20" s="82" t="n">
        <v>183.8</v>
      </c>
      <c r="N20" s="83" t="n">
        <v>185.5</v>
      </c>
    </row>
    <row r="21" customFormat="false" ht="12" hidden="false" customHeight="true" outlineLevel="0" collapsed="false">
      <c r="A21" s="81" t="s">
        <v>292</v>
      </c>
      <c r="B21" s="82" t="n">
        <v>180.9</v>
      </c>
      <c r="C21" s="82"/>
      <c r="D21" s="82"/>
      <c r="E21" s="82"/>
      <c r="F21" s="82"/>
      <c r="G21" s="82"/>
      <c r="H21" s="82"/>
      <c r="I21" s="82"/>
      <c r="J21" s="82"/>
      <c r="K21" s="82"/>
      <c r="L21" s="82"/>
      <c r="M21" s="82"/>
      <c r="N21" s="83"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1" t="s">
        <v>293</v>
      </c>
      <c r="B23" s="91"/>
      <c r="C23" s="91"/>
      <c r="D23" s="91"/>
      <c r="E23" s="91"/>
      <c r="F23" s="91"/>
      <c r="G23" s="91"/>
      <c r="H23" s="91"/>
      <c r="I23" s="91"/>
      <c r="J23" s="91"/>
      <c r="K23" s="91"/>
      <c r="L23" s="91"/>
      <c r="M23" s="91"/>
      <c r="N23" s="91"/>
    </row>
    <row r="24" customFormat="false" ht="12" hidden="false" customHeight="true" outlineLevel="0" collapsed="false">
      <c r="B24" s="97" t="s">
        <v>294</v>
      </c>
      <c r="C24" s="99"/>
      <c r="D24" s="100" t="s">
        <v>295</v>
      </c>
      <c r="E24" s="100"/>
      <c r="F24" s="100"/>
      <c r="G24" s="100"/>
      <c r="H24" s="100"/>
      <c r="I24" s="100"/>
      <c r="J24" s="100"/>
      <c r="K24" s="100"/>
      <c r="L24" s="99"/>
      <c r="M24" s="99"/>
      <c r="N24" s="99"/>
    </row>
    <row r="25" customFormat="false" ht="12" hidden="false" customHeight="true" outlineLevel="0" collapsed="false">
      <c r="A25" s="101" t="s">
        <v>258</v>
      </c>
      <c r="B25" s="86" t="n">
        <v>62.4</v>
      </c>
      <c r="C25" s="86" t="n">
        <v>62.6</v>
      </c>
      <c r="D25" s="86" t="n">
        <v>62.7</v>
      </c>
      <c r="E25" s="86" t="n">
        <v>67.2</v>
      </c>
      <c r="F25" s="86" t="n">
        <v>68.6</v>
      </c>
      <c r="G25" s="86" t="n">
        <v>69.2</v>
      </c>
      <c r="H25" s="86" t="n">
        <v>71.2</v>
      </c>
      <c r="I25" s="86" t="n">
        <v>73.1</v>
      </c>
      <c r="J25" s="86" t="n">
        <v>73.3</v>
      </c>
      <c r="K25" s="86" t="n">
        <v>78</v>
      </c>
      <c r="L25" s="86" t="n">
        <v>80</v>
      </c>
      <c r="M25" s="86" t="n">
        <v>81.4</v>
      </c>
      <c r="N25" s="82" t="n">
        <v>70.8</v>
      </c>
    </row>
    <row r="26" customFormat="false" ht="12" hidden="false" customHeight="true" outlineLevel="0" collapsed="false">
      <c r="A26" s="101" t="s">
        <v>259</v>
      </c>
      <c r="B26" s="86" t="n">
        <v>87.9</v>
      </c>
      <c r="C26" s="86" t="n">
        <v>89.2</v>
      </c>
      <c r="D26" s="86" t="n">
        <v>89.4</v>
      </c>
      <c r="E26" s="86" t="n">
        <v>90.9</v>
      </c>
      <c r="F26" s="86" t="n">
        <v>90.3</v>
      </c>
      <c r="G26" s="86" t="n">
        <v>90.2</v>
      </c>
      <c r="H26" s="86" t="n">
        <v>89.8</v>
      </c>
      <c r="I26" s="86" t="n">
        <v>89.6</v>
      </c>
      <c r="J26" s="86" t="n">
        <v>89.6</v>
      </c>
      <c r="K26" s="86" t="n">
        <v>85.8</v>
      </c>
      <c r="L26" s="86" t="n">
        <v>85.3</v>
      </c>
      <c r="M26" s="86" t="n">
        <v>85.3</v>
      </c>
      <c r="N26" s="82" t="n">
        <v>88.6</v>
      </c>
    </row>
    <row r="27" customFormat="false" ht="12" hidden="false" customHeight="true" outlineLevel="0" collapsed="false">
      <c r="A27" s="101" t="s">
        <v>260</v>
      </c>
      <c r="B27" s="86" t="n">
        <v>84.9</v>
      </c>
      <c r="C27" s="86" t="n">
        <v>84.9</v>
      </c>
      <c r="D27" s="86" t="n">
        <v>84.6</v>
      </c>
      <c r="E27" s="86" t="n">
        <v>82.3</v>
      </c>
      <c r="F27" s="86" t="n">
        <v>81.9</v>
      </c>
      <c r="G27" s="86" t="n">
        <v>81.8</v>
      </c>
      <c r="H27" s="86" t="n">
        <v>81.2</v>
      </c>
      <c r="I27" s="86" t="n">
        <v>81.2</v>
      </c>
      <c r="J27" s="86" t="n">
        <v>81</v>
      </c>
      <c r="K27" s="86" t="n">
        <v>80</v>
      </c>
      <c r="L27" s="86" t="n">
        <v>80</v>
      </c>
      <c r="M27" s="86" t="n">
        <v>80</v>
      </c>
      <c r="N27" s="82" t="n">
        <v>82</v>
      </c>
    </row>
    <row r="28" customFormat="false" ht="12" hidden="false" customHeight="true" outlineLevel="0" collapsed="false">
      <c r="A28" s="101" t="s">
        <v>261</v>
      </c>
      <c r="B28" s="86" t="n">
        <v>85.5</v>
      </c>
      <c r="C28" s="86" t="n">
        <v>85.6</v>
      </c>
      <c r="D28" s="86" t="n">
        <v>85.8</v>
      </c>
      <c r="E28" s="86" t="n">
        <v>86.6</v>
      </c>
      <c r="F28" s="86" t="n">
        <v>86.8</v>
      </c>
      <c r="G28" s="86" t="n">
        <v>86.8</v>
      </c>
      <c r="H28" s="86" t="n">
        <v>87.7</v>
      </c>
      <c r="I28" s="86" t="n">
        <v>87.7</v>
      </c>
      <c r="J28" s="86" t="n">
        <v>87.7</v>
      </c>
      <c r="K28" s="86" t="n">
        <v>87.9</v>
      </c>
      <c r="L28" s="86" t="n">
        <v>87.8</v>
      </c>
      <c r="M28" s="86" t="n">
        <v>87.8</v>
      </c>
      <c r="N28" s="82" t="n">
        <v>87</v>
      </c>
    </row>
    <row r="29" customFormat="false" ht="12" hidden="false" customHeight="true" outlineLevel="0" collapsed="false">
      <c r="A29" s="101" t="s">
        <v>262</v>
      </c>
      <c r="B29" s="83" t="n">
        <v>86.5</v>
      </c>
      <c r="C29" s="83" t="n">
        <v>86.5</v>
      </c>
      <c r="D29" s="83" t="n">
        <v>86.3</v>
      </c>
      <c r="E29" s="83" t="n">
        <v>86.3</v>
      </c>
      <c r="F29" s="83" t="n">
        <v>86.3</v>
      </c>
      <c r="G29" s="83" t="n">
        <v>86.3</v>
      </c>
      <c r="H29" s="83" t="n">
        <v>86.4</v>
      </c>
      <c r="I29" s="83" t="n">
        <v>86.6</v>
      </c>
      <c r="J29" s="83" t="n">
        <v>86.9</v>
      </c>
      <c r="K29" s="83" t="n">
        <v>89.9</v>
      </c>
      <c r="L29" s="83" t="n">
        <v>90.6</v>
      </c>
      <c r="M29" s="83" t="n">
        <v>90.7</v>
      </c>
      <c r="N29" s="82" t="n">
        <v>87.4</v>
      </c>
    </row>
    <row r="30" customFormat="false" ht="12" hidden="false" customHeight="true" outlineLevel="0" collapsed="false">
      <c r="A30" s="101" t="s">
        <v>263</v>
      </c>
      <c r="B30" s="83" t="n">
        <v>94.4</v>
      </c>
      <c r="C30" s="83" t="n">
        <v>94.9</v>
      </c>
      <c r="D30" s="83" t="n">
        <v>95.5</v>
      </c>
      <c r="E30" s="83" t="n">
        <v>96.6</v>
      </c>
      <c r="F30" s="83" t="n">
        <v>96.7</v>
      </c>
      <c r="G30" s="83" t="n">
        <v>96.8</v>
      </c>
      <c r="H30" s="83" t="n">
        <v>98.7</v>
      </c>
      <c r="I30" s="83" t="n">
        <v>100.7</v>
      </c>
      <c r="J30" s="83" t="n">
        <v>101.7</v>
      </c>
      <c r="K30" s="83" t="n">
        <v>107.8</v>
      </c>
      <c r="L30" s="83" t="n">
        <v>108.1</v>
      </c>
      <c r="M30" s="83" t="n">
        <v>108.3</v>
      </c>
      <c r="N30" s="83" t="n">
        <v>100</v>
      </c>
    </row>
    <row r="31" customFormat="false" ht="12" hidden="false" customHeight="true" outlineLevel="0" collapsed="false">
      <c r="A31" s="101" t="s">
        <v>264</v>
      </c>
      <c r="B31" s="83" t="n">
        <v>117</v>
      </c>
      <c r="C31" s="83" t="n">
        <v>117.7</v>
      </c>
      <c r="D31" s="83" t="n">
        <v>117.7</v>
      </c>
      <c r="E31" s="83" t="n">
        <v>118.7</v>
      </c>
      <c r="F31" s="83" t="n">
        <v>119.1</v>
      </c>
      <c r="G31" s="83" t="n">
        <v>119.3</v>
      </c>
      <c r="H31" s="83" t="n">
        <v>119.8</v>
      </c>
      <c r="I31" s="83" t="n">
        <v>119.9</v>
      </c>
      <c r="J31" s="83" t="n">
        <v>120.3</v>
      </c>
      <c r="K31" s="83" t="n">
        <v>124.1</v>
      </c>
      <c r="L31" s="83" t="n">
        <v>124.8</v>
      </c>
      <c r="M31" s="83" t="n">
        <v>125.1</v>
      </c>
      <c r="N31" s="83" t="n">
        <v>120.3</v>
      </c>
    </row>
    <row r="32" customFormat="false" ht="12" hidden="false" customHeight="true" outlineLevel="0" collapsed="false">
      <c r="A32" s="101" t="s">
        <v>265</v>
      </c>
      <c r="B32" s="83" t="n">
        <v>125</v>
      </c>
      <c r="C32" s="83" t="n">
        <v>124.9</v>
      </c>
      <c r="D32" s="83" t="n">
        <v>124.7</v>
      </c>
      <c r="E32" s="83" t="n">
        <v>120.6</v>
      </c>
      <c r="F32" s="83" t="n">
        <v>119.8</v>
      </c>
      <c r="G32" s="83" t="n">
        <v>119.5</v>
      </c>
      <c r="H32" s="83" t="n">
        <v>118.2</v>
      </c>
      <c r="I32" s="83" t="n">
        <v>118.2</v>
      </c>
      <c r="J32" s="83" t="n">
        <v>118.2</v>
      </c>
      <c r="K32" s="83" t="n">
        <v>118.5</v>
      </c>
      <c r="L32" s="83" t="n">
        <v>118.3</v>
      </c>
      <c r="M32" s="83" t="n">
        <v>118.4</v>
      </c>
      <c r="N32" s="83" t="n">
        <v>120.4</v>
      </c>
    </row>
    <row r="33" customFormat="false" ht="12" hidden="false" customHeight="true" outlineLevel="0" collapsed="false">
      <c r="A33" s="101" t="s">
        <v>266</v>
      </c>
      <c r="B33" s="83" t="n">
        <v>121.7</v>
      </c>
      <c r="C33" s="83" t="n">
        <v>122.7</v>
      </c>
      <c r="D33" s="83" t="n">
        <v>123.2</v>
      </c>
      <c r="E33" s="83" t="n">
        <v>125.2</v>
      </c>
      <c r="F33" s="83" t="n">
        <v>125.7</v>
      </c>
      <c r="G33" s="83" t="n">
        <v>126.1</v>
      </c>
      <c r="H33" s="83" t="n">
        <v>128.5</v>
      </c>
      <c r="I33" s="83" t="n">
        <v>130.4</v>
      </c>
      <c r="J33" s="83" t="n">
        <v>134.9</v>
      </c>
      <c r="K33" s="83" t="n">
        <v>146.1</v>
      </c>
      <c r="L33" s="83" t="n">
        <v>147.7</v>
      </c>
      <c r="M33" s="83" t="n">
        <v>148.6</v>
      </c>
      <c r="N33" s="83" t="n">
        <v>131.7</v>
      </c>
    </row>
    <row r="34" customFormat="false" ht="12" hidden="false" customHeight="true" outlineLevel="0" collapsed="false">
      <c r="A34" s="101" t="s">
        <v>273</v>
      </c>
      <c r="B34" s="83" t="n">
        <v>149.4</v>
      </c>
      <c r="C34" s="83" t="n">
        <v>148.8</v>
      </c>
      <c r="D34" s="83" t="n">
        <v>145.7</v>
      </c>
      <c r="E34" s="83" t="n">
        <v>132.1</v>
      </c>
      <c r="F34" s="83" t="n">
        <v>129.7</v>
      </c>
      <c r="G34" s="83" t="n">
        <v>127.8</v>
      </c>
      <c r="H34" s="83" t="n">
        <v>121.4</v>
      </c>
      <c r="I34" s="83" t="n">
        <v>121.2</v>
      </c>
      <c r="J34" s="83" t="n">
        <v>120.9</v>
      </c>
      <c r="K34" s="83" t="n">
        <v>115.9</v>
      </c>
      <c r="L34" s="83" t="n">
        <v>115</v>
      </c>
      <c r="M34" s="83" t="n">
        <v>114.7</v>
      </c>
      <c r="N34" s="83" t="n">
        <v>128.6</v>
      </c>
    </row>
    <row r="35" customFormat="false" ht="12" hidden="false" customHeight="true" outlineLevel="0" collapsed="false">
      <c r="A35" s="101" t="s">
        <v>274</v>
      </c>
      <c r="B35" s="83" t="n">
        <v>115.3</v>
      </c>
      <c r="C35" s="83" t="n">
        <v>115.3</v>
      </c>
      <c r="D35" s="83" t="n">
        <v>115.3</v>
      </c>
      <c r="E35" s="83" t="n">
        <v>115.9</v>
      </c>
      <c r="F35" s="83" t="n">
        <v>116.2</v>
      </c>
      <c r="G35" s="83" t="n">
        <v>116.1</v>
      </c>
      <c r="H35" s="83" t="n">
        <v>116.2</v>
      </c>
      <c r="I35" s="83" t="n">
        <v>116.8</v>
      </c>
      <c r="J35" s="83" t="n">
        <v>117.3</v>
      </c>
      <c r="K35" s="83" t="n">
        <v>118.1</v>
      </c>
      <c r="L35" s="83" t="n">
        <v>118.7</v>
      </c>
      <c r="M35" s="83" t="n">
        <v>119.1</v>
      </c>
      <c r="N35" s="83" t="n">
        <v>116.7</v>
      </c>
    </row>
    <row r="36" customFormat="false" ht="12" hidden="false" customHeight="true" outlineLevel="0" collapsed="false">
      <c r="A36" s="101" t="s">
        <v>275</v>
      </c>
      <c r="B36" s="83" t="n">
        <v>119.4</v>
      </c>
      <c r="C36" s="83" t="n">
        <v>119.2</v>
      </c>
      <c r="D36" s="83" t="n">
        <v>119.1</v>
      </c>
      <c r="E36" s="83" t="n">
        <v>119.8</v>
      </c>
      <c r="F36" s="83" t="n">
        <v>119.9</v>
      </c>
      <c r="G36" s="83" t="n">
        <v>120</v>
      </c>
      <c r="H36" s="83" t="n">
        <v>121</v>
      </c>
      <c r="I36" s="83" t="n">
        <v>121.7</v>
      </c>
      <c r="J36" s="83" t="n">
        <v>122.1</v>
      </c>
      <c r="K36" s="83" t="n">
        <v>125.7</v>
      </c>
      <c r="L36" s="83" t="n">
        <v>126.5</v>
      </c>
      <c r="M36" s="83" t="n">
        <v>127.2</v>
      </c>
      <c r="N36" s="83" t="n">
        <v>121.8</v>
      </c>
    </row>
    <row r="37" customFormat="false" ht="12" hidden="false" customHeight="true" outlineLevel="0" collapsed="false">
      <c r="A37" s="101" t="s">
        <v>270</v>
      </c>
      <c r="B37" s="83" t="n">
        <v>128</v>
      </c>
      <c r="C37" s="83" t="n">
        <v>128</v>
      </c>
      <c r="D37" s="83" t="n">
        <v>128.3</v>
      </c>
      <c r="E37" s="83" t="n">
        <v>128.9</v>
      </c>
      <c r="F37" s="83" t="n">
        <v>128.9</v>
      </c>
      <c r="G37" s="83" t="n">
        <v>128.9</v>
      </c>
      <c r="H37" s="83" t="n">
        <v>129.3</v>
      </c>
      <c r="I37" s="83" t="n">
        <v>129.5</v>
      </c>
      <c r="J37" s="83" t="n">
        <v>130.2</v>
      </c>
      <c r="K37" s="83" t="n">
        <v>130.9</v>
      </c>
      <c r="L37" s="83" t="n">
        <v>130.9</v>
      </c>
      <c r="M37" s="83" t="n">
        <v>131.2</v>
      </c>
      <c r="N37" s="83" t="n">
        <v>129.4</v>
      </c>
    </row>
    <row r="38" customFormat="false" ht="12" hidden="false" customHeight="true" outlineLevel="0" collapsed="false">
      <c r="A38" s="101" t="s">
        <v>271</v>
      </c>
      <c r="B38" s="83" t="n">
        <v>132.7</v>
      </c>
      <c r="C38" s="83"/>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12" hidden="false" customHeight="true" outlineLevel="0" collapsed="false">
      <c r="B40" s="97" t="s">
        <v>296</v>
      </c>
      <c r="C40" s="99"/>
      <c r="D40" s="100" t="s">
        <v>297</v>
      </c>
      <c r="E40" s="100"/>
      <c r="F40" s="100"/>
      <c r="G40" s="100"/>
      <c r="H40" s="100"/>
      <c r="I40" s="100"/>
      <c r="J40" s="100"/>
      <c r="K40" s="100"/>
      <c r="L40" s="99"/>
      <c r="M40" s="99"/>
      <c r="N40" s="99"/>
    </row>
    <row r="41" customFormat="false" ht="12" hidden="false" customHeight="true" outlineLevel="0" collapsed="false">
      <c r="A41" s="101" t="s">
        <v>258</v>
      </c>
      <c r="B41" s="86" t="n">
        <v>59.6</v>
      </c>
      <c r="C41" s="86" t="n">
        <v>60.6</v>
      </c>
      <c r="D41" s="86" t="n">
        <v>61.2</v>
      </c>
      <c r="E41" s="86" t="n">
        <v>67.9</v>
      </c>
      <c r="F41" s="86" t="n">
        <v>69.4</v>
      </c>
      <c r="G41" s="86" t="n">
        <v>69.6</v>
      </c>
      <c r="H41" s="86" t="n">
        <v>74.6</v>
      </c>
      <c r="I41" s="86" t="n">
        <v>75.7</v>
      </c>
      <c r="J41" s="86" t="n">
        <v>75.6</v>
      </c>
      <c r="K41" s="86" t="n">
        <v>81</v>
      </c>
      <c r="L41" s="86" t="n">
        <v>82.9</v>
      </c>
      <c r="M41" s="86" t="n">
        <v>83</v>
      </c>
      <c r="N41" s="82" t="n">
        <v>71.8</v>
      </c>
    </row>
    <row r="42" customFormat="false" ht="12" hidden="false" customHeight="true" outlineLevel="0" collapsed="false">
      <c r="A42" s="101" t="s">
        <v>259</v>
      </c>
      <c r="B42" s="86" t="n">
        <v>89.5</v>
      </c>
      <c r="C42" s="86" t="n">
        <v>89.5</v>
      </c>
      <c r="D42" s="86" t="n">
        <v>90.6</v>
      </c>
      <c r="E42" s="86" t="n">
        <v>94.4</v>
      </c>
      <c r="F42" s="86" t="n">
        <v>94.7</v>
      </c>
      <c r="G42" s="86" t="n">
        <v>94.5</v>
      </c>
      <c r="H42" s="86" t="n">
        <v>92.9</v>
      </c>
      <c r="I42" s="86" t="n">
        <v>91.9</v>
      </c>
      <c r="J42" s="86" t="n">
        <v>91.8</v>
      </c>
      <c r="K42" s="86" t="n">
        <v>86.3</v>
      </c>
      <c r="L42" s="86" t="n">
        <v>85.1</v>
      </c>
      <c r="M42" s="86" t="n">
        <v>84.8</v>
      </c>
      <c r="N42" s="82" t="n">
        <v>90.5</v>
      </c>
    </row>
    <row r="43" customFormat="false" ht="12" hidden="false" customHeight="true" outlineLevel="0" collapsed="false">
      <c r="A43" s="101" t="s">
        <v>260</v>
      </c>
      <c r="B43" s="102" t="n">
        <v>85.1</v>
      </c>
      <c r="C43" s="102" t="n">
        <v>85.3</v>
      </c>
      <c r="D43" s="102" t="n">
        <v>85.3</v>
      </c>
      <c r="E43" s="102" t="n">
        <v>81.2</v>
      </c>
      <c r="F43" s="102" t="n">
        <v>80.6</v>
      </c>
      <c r="G43" s="102" t="n">
        <v>80.5</v>
      </c>
      <c r="H43" s="102" t="n">
        <v>77.9</v>
      </c>
      <c r="I43" s="102" t="n">
        <v>77.6</v>
      </c>
      <c r="J43" s="102" t="n">
        <v>77.5</v>
      </c>
      <c r="K43" s="102" t="n">
        <v>79.2</v>
      </c>
      <c r="L43" s="102" t="n">
        <v>79.9</v>
      </c>
      <c r="M43" s="102" t="n">
        <v>80.1</v>
      </c>
      <c r="N43" s="82" t="n">
        <v>80.9</v>
      </c>
    </row>
    <row r="44" customFormat="false" ht="12" hidden="false" customHeight="true" outlineLevel="0" collapsed="false">
      <c r="A44" s="101" t="s">
        <v>261</v>
      </c>
      <c r="B44" s="86" t="n">
        <v>86.8</v>
      </c>
      <c r="C44" s="86" t="n">
        <v>87.2</v>
      </c>
      <c r="D44" s="86" t="n">
        <v>88.6</v>
      </c>
      <c r="E44" s="86" t="n">
        <v>90.4</v>
      </c>
      <c r="F44" s="86" t="n">
        <v>90.6</v>
      </c>
      <c r="G44" s="86" t="n">
        <v>90.4</v>
      </c>
      <c r="H44" s="86" t="n">
        <v>91.2</v>
      </c>
      <c r="I44" s="86" t="n">
        <v>91.5</v>
      </c>
      <c r="J44" s="86" t="n">
        <v>91.9</v>
      </c>
      <c r="K44" s="86" t="n">
        <v>89.7</v>
      </c>
      <c r="L44" s="86" t="n">
        <v>88.7</v>
      </c>
      <c r="M44" s="86" t="n">
        <v>88.1</v>
      </c>
      <c r="N44" s="82" t="n">
        <v>89.6</v>
      </c>
    </row>
    <row r="45" customFormat="false" ht="12" hidden="false" customHeight="true" outlineLevel="0" collapsed="false">
      <c r="A45" s="101" t="s">
        <v>262</v>
      </c>
      <c r="B45" s="103" t="n">
        <v>85.7</v>
      </c>
      <c r="C45" s="103" t="n">
        <v>85.1</v>
      </c>
      <c r="D45" s="103" t="n">
        <v>85.1</v>
      </c>
      <c r="E45" s="103" t="n">
        <v>85.3</v>
      </c>
      <c r="F45" s="103" t="n">
        <v>85.3</v>
      </c>
      <c r="G45" s="103" t="n">
        <v>85.4</v>
      </c>
      <c r="H45" s="103" t="n">
        <v>85.1</v>
      </c>
      <c r="I45" s="103" t="n">
        <v>85.1</v>
      </c>
      <c r="J45" s="103" t="n">
        <v>84.9</v>
      </c>
      <c r="K45" s="103" t="n">
        <v>86.6</v>
      </c>
      <c r="L45" s="103" t="n">
        <v>87</v>
      </c>
      <c r="M45" s="103" t="n">
        <v>87.1</v>
      </c>
      <c r="N45" s="82" t="n">
        <v>85.6</v>
      </c>
    </row>
    <row r="46" customFormat="false" ht="12" hidden="false" customHeight="true" outlineLevel="0" collapsed="false">
      <c r="A46" s="101" t="s">
        <v>263</v>
      </c>
      <c r="B46" s="103" t="n">
        <v>91.3</v>
      </c>
      <c r="C46" s="103" t="n">
        <v>92.3</v>
      </c>
      <c r="D46" s="103" t="n">
        <v>92.6</v>
      </c>
      <c r="E46" s="103" t="n">
        <v>97.4</v>
      </c>
      <c r="F46" s="103" t="n">
        <v>98.7</v>
      </c>
      <c r="G46" s="103" t="n">
        <v>98.7</v>
      </c>
      <c r="H46" s="103" t="n">
        <v>100.7</v>
      </c>
      <c r="I46" s="103" t="n">
        <v>101.3</v>
      </c>
      <c r="J46" s="103" t="n">
        <v>101.7</v>
      </c>
      <c r="K46" s="103" t="n">
        <v>107.6</v>
      </c>
      <c r="L46" s="103" t="n">
        <v>108.5</v>
      </c>
      <c r="M46" s="103" t="n">
        <v>109</v>
      </c>
      <c r="N46" s="83" t="n">
        <v>100</v>
      </c>
    </row>
    <row r="47" customFormat="false" ht="12" hidden="false" customHeight="true" outlineLevel="0" collapsed="false">
      <c r="A47" s="101" t="s">
        <v>264</v>
      </c>
      <c r="B47" s="103" t="n">
        <v>117</v>
      </c>
      <c r="C47" s="103" t="n">
        <v>117.6</v>
      </c>
      <c r="D47" s="103" t="n">
        <v>118.9</v>
      </c>
      <c r="E47" s="103" t="n">
        <v>128.5</v>
      </c>
      <c r="F47" s="103" t="n">
        <v>129</v>
      </c>
      <c r="G47" s="103" t="n">
        <v>130.2</v>
      </c>
      <c r="H47" s="103" t="n">
        <v>131.1</v>
      </c>
      <c r="I47" s="103" t="n">
        <v>131.3</v>
      </c>
      <c r="J47" s="103" t="n">
        <v>131.3</v>
      </c>
      <c r="K47" s="103" t="n">
        <v>136.2</v>
      </c>
      <c r="L47" s="103" t="n">
        <v>136.7</v>
      </c>
      <c r="M47" s="103" t="n">
        <v>137.1</v>
      </c>
      <c r="N47" s="83" t="n">
        <v>128.7</v>
      </c>
    </row>
    <row r="48" customFormat="false" ht="12" hidden="false" customHeight="true" outlineLevel="0" collapsed="false">
      <c r="A48" s="101" t="s">
        <v>265</v>
      </c>
      <c r="B48" s="103" t="n">
        <v>136.3</v>
      </c>
      <c r="C48" s="103" t="n">
        <v>136.2</v>
      </c>
      <c r="D48" s="103" t="n">
        <v>135.4</v>
      </c>
      <c r="E48" s="103" t="n">
        <v>129.2</v>
      </c>
      <c r="F48" s="103" t="n">
        <v>128.9</v>
      </c>
      <c r="G48" s="103" t="n">
        <v>128.3</v>
      </c>
      <c r="H48" s="103" t="n">
        <v>123.1</v>
      </c>
      <c r="I48" s="103" t="n">
        <v>123.4</v>
      </c>
      <c r="J48" s="103" t="n">
        <v>123.3</v>
      </c>
      <c r="K48" s="103" t="n">
        <v>124.5</v>
      </c>
      <c r="L48" s="103" t="n">
        <v>125.1</v>
      </c>
      <c r="M48" s="103" t="n">
        <v>126.4</v>
      </c>
      <c r="N48" s="83" t="n">
        <v>128.3</v>
      </c>
    </row>
    <row r="49" customFormat="false" ht="12" hidden="false" customHeight="true" outlineLevel="0" collapsed="false">
      <c r="A49" s="101" t="s">
        <v>266</v>
      </c>
      <c r="B49" s="103" t="n">
        <v>132.6</v>
      </c>
      <c r="C49" s="103" t="n">
        <v>133.3</v>
      </c>
      <c r="D49" s="103" t="n">
        <v>134.3</v>
      </c>
      <c r="E49" s="103" t="n">
        <v>143.1</v>
      </c>
      <c r="F49" s="103" t="n">
        <v>144</v>
      </c>
      <c r="G49" s="103" t="n">
        <v>145.7</v>
      </c>
      <c r="H49" s="103" t="n">
        <v>153.9</v>
      </c>
      <c r="I49" s="103" t="n">
        <v>155.5</v>
      </c>
      <c r="J49" s="103" t="n">
        <v>156.9</v>
      </c>
      <c r="K49" s="103" t="n">
        <v>168.7</v>
      </c>
      <c r="L49" s="103" t="n">
        <v>170.8</v>
      </c>
      <c r="M49" s="103" t="n">
        <v>173.8</v>
      </c>
      <c r="N49" s="83" t="n">
        <v>151.1</v>
      </c>
    </row>
    <row r="50" customFormat="false" ht="12" hidden="false" customHeight="true" outlineLevel="0" collapsed="false">
      <c r="A50" s="101" t="s">
        <v>273</v>
      </c>
      <c r="B50" s="103" t="n">
        <v>173.7</v>
      </c>
      <c r="C50" s="103" t="n">
        <v>173.1</v>
      </c>
      <c r="D50" s="103" t="n">
        <v>171.2</v>
      </c>
      <c r="E50" s="103" t="n">
        <v>149.1</v>
      </c>
      <c r="F50" s="103" t="n">
        <v>147.1</v>
      </c>
      <c r="G50" s="103" t="n">
        <v>143.9</v>
      </c>
      <c r="H50" s="103" t="n">
        <v>126.6</v>
      </c>
      <c r="I50" s="103" t="n">
        <v>127</v>
      </c>
      <c r="J50" s="103" t="n">
        <v>126.7</v>
      </c>
      <c r="K50" s="103" t="n">
        <v>119.8</v>
      </c>
      <c r="L50" s="103" t="n">
        <v>119.7</v>
      </c>
      <c r="M50" s="103" t="n">
        <v>120.5</v>
      </c>
      <c r="N50" s="83" t="n">
        <v>141.5</v>
      </c>
    </row>
    <row r="51" customFormat="false" ht="12" hidden="false" customHeight="true" outlineLevel="0" collapsed="false">
      <c r="A51" s="101" t="s">
        <v>274</v>
      </c>
      <c r="B51" s="103" t="n">
        <v>123.8</v>
      </c>
      <c r="C51" s="103" t="n">
        <v>125.4</v>
      </c>
      <c r="D51" s="103" t="n">
        <v>125.2</v>
      </c>
      <c r="E51" s="103" t="n">
        <v>128.5</v>
      </c>
      <c r="F51" s="103" t="n">
        <v>128.2</v>
      </c>
      <c r="G51" s="103" t="n">
        <v>129.4</v>
      </c>
      <c r="H51" s="103" t="n">
        <v>133.9</v>
      </c>
      <c r="I51" s="103" t="n">
        <v>134.8</v>
      </c>
      <c r="J51" s="103" t="n">
        <v>134.8</v>
      </c>
      <c r="K51" s="103" t="n">
        <v>139.6</v>
      </c>
      <c r="L51" s="103" t="n">
        <v>140.6</v>
      </c>
      <c r="M51" s="103" t="n">
        <v>140.7</v>
      </c>
      <c r="N51" s="83" t="n">
        <v>132.1</v>
      </c>
    </row>
    <row r="52" customFormat="false" ht="12" hidden="false" customHeight="true" outlineLevel="0" collapsed="false">
      <c r="A52" s="101" t="s">
        <v>275</v>
      </c>
      <c r="B52" s="103" t="n">
        <v>142.7</v>
      </c>
      <c r="C52" s="103" t="n">
        <v>142.9</v>
      </c>
      <c r="D52" s="103" t="n">
        <v>143.1</v>
      </c>
      <c r="E52" s="103" t="n">
        <v>146</v>
      </c>
      <c r="F52" s="103" t="n">
        <v>146.7</v>
      </c>
      <c r="G52" s="103" t="n">
        <v>146.5</v>
      </c>
      <c r="H52" s="103" t="n">
        <v>153.9</v>
      </c>
      <c r="I52" s="103" t="n">
        <v>155.6</v>
      </c>
      <c r="J52" s="103" t="n">
        <v>155.4</v>
      </c>
      <c r="K52" s="103" t="n">
        <v>164.2</v>
      </c>
      <c r="L52" s="103" t="n">
        <v>165.3</v>
      </c>
      <c r="M52" s="103" t="n">
        <v>165.4</v>
      </c>
      <c r="N52" s="83" t="n">
        <v>152.3</v>
      </c>
    </row>
    <row r="53" customFormat="false" ht="12" hidden="false" customHeight="true" outlineLevel="0" collapsed="false">
      <c r="A53" s="101" t="s">
        <v>270</v>
      </c>
      <c r="B53" s="103" t="n">
        <v>167.8</v>
      </c>
      <c r="C53" s="103" t="n">
        <v>168.3</v>
      </c>
      <c r="D53" s="103" t="n">
        <v>168.8</v>
      </c>
      <c r="E53" s="103" t="n">
        <v>173.2</v>
      </c>
      <c r="F53" s="103" t="n">
        <v>173.4</v>
      </c>
      <c r="G53" s="103" t="n">
        <v>173.2</v>
      </c>
      <c r="H53" s="103" t="n">
        <v>174.7</v>
      </c>
      <c r="I53" s="103" t="n">
        <v>175.1</v>
      </c>
      <c r="J53" s="103" t="n">
        <v>175.8</v>
      </c>
      <c r="K53" s="103" t="n">
        <v>177</v>
      </c>
      <c r="L53" s="103" t="n">
        <v>176.9</v>
      </c>
      <c r="M53" s="103" t="n">
        <v>175.8</v>
      </c>
      <c r="N53" s="83" t="n">
        <v>173.3</v>
      </c>
    </row>
    <row r="54" customFormat="false" ht="12" hidden="false" customHeight="true" outlineLevel="0" collapsed="false">
      <c r="A54" s="101" t="s">
        <v>271</v>
      </c>
      <c r="B54" s="103" t="n">
        <v>175.2</v>
      </c>
      <c r="C54" s="103"/>
      <c r="D54" s="103"/>
      <c r="E54" s="103"/>
      <c r="F54" s="103"/>
      <c r="G54" s="103"/>
      <c r="H54" s="103"/>
      <c r="I54" s="103"/>
      <c r="J54" s="103"/>
      <c r="K54" s="103"/>
      <c r="L54" s="103"/>
      <c r="M54" s="103"/>
      <c r="N54" s="83" t="str">
        <f aca="false">IF(M54="","",ROUND(AVERAGE(B54:M54),1))</f>
        <v/>
      </c>
    </row>
    <row r="55" customFormat="false" ht="12" hidden="false" customHeight="true" outlineLevel="0" collapsed="false"/>
    <row r="56" customFormat="false" ht="27" hidden="false" customHeight="true" outlineLevel="0" collapsed="false">
      <c r="A56" s="91" t="s">
        <v>298</v>
      </c>
      <c r="B56" s="91"/>
      <c r="C56" s="91"/>
      <c r="D56" s="91"/>
      <c r="E56" s="91"/>
      <c r="F56" s="91"/>
      <c r="G56" s="91"/>
      <c r="H56" s="91"/>
      <c r="I56" s="91"/>
      <c r="J56" s="91"/>
      <c r="K56" s="91"/>
      <c r="L56" s="91"/>
      <c r="M56" s="91"/>
      <c r="N56" s="91"/>
    </row>
    <row r="57" customFormat="false" ht="12" hidden="false" customHeight="true" outlineLevel="0" collapsed="false">
      <c r="B57" s="97" t="s">
        <v>299</v>
      </c>
      <c r="C57" s="99"/>
      <c r="D57" s="100" t="s">
        <v>300</v>
      </c>
      <c r="E57" s="100"/>
      <c r="F57" s="100"/>
      <c r="G57" s="100"/>
      <c r="H57" s="100"/>
      <c r="I57" s="100"/>
      <c r="J57" s="100"/>
      <c r="K57" s="100"/>
      <c r="L57" s="99"/>
      <c r="M57" s="99"/>
      <c r="N57" s="99"/>
    </row>
    <row r="58" customFormat="false" ht="12" hidden="false" customHeight="true" outlineLevel="0" collapsed="false">
      <c r="A58" s="101" t="s">
        <v>258</v>
      </c>
      <c r="B58" s="86" t="n">
        <v>66.4</v>
      </c>
      <c r="C58" s="86" t="n">
        <v>69.3</v>
      </c>
      <c r="D58" s="86" t="n">
        <v>70.9</v>
      </c>
      <c r="E58" s="86" t="n">
        <v>73.3</v>
      </c>
      <c r="F58" s="86" t="n">
        <v>77.9</v>
      </c>
      <c r="G58" s="86" t="n">
        <v>77.9</v>
      </c>
      <c r="H58" s="86" t="n">
        <v>83.9</v>
      </c>
      <c r="I58" s="86" t="n">
        <v>83.8</v>
      </c>
      <c r="J58" s="86" t="n">
        <v>84.2</v>
      </c>
      <c r="K58" s="86" t="n">
        <v>94.6</v>
      </c>
      <c r="L58" s="86" t="n">
        <v>92</v>
      </c>
      <c r="M58" s="86" t="n">
        <v>92</v>
      </c>
      <c r="N58" s="82" t="n">
        <v>80.5</v>
      </c>
    </row>
    <row r="59" customFormat="false" ht="12" hidden="false" customHeight="true" outlineLevel="0" collapsed="false">
      <c r="A59" s="101" t="s">
        <v>259</v>
      </c>
      <c r="B59" s="86" t="n">
        <v>96.5</v>
      </c>
      <c r="C59" s="86" t="n">
        <v>96.5</v>
      </c>
      <c r="D59" s="86" t="n">
        <v>95.7</v>
      </c>
      <c r="E59" s="86" t="n">
        <v>94.5</v>
      </c>
      <c r="F59" s="86" t="n">
        <v>95.1</v>
      </c>
      <c r="G59" s="86" t="n">
        <v>93.7</v>
      </c>
      <c r="H59" s="86" t="n">
        <v>93.1</v>
      </c>
      <c r="I59" s="86" t="n">
        <v>91</v>
      </c>
      <c r="J59" s="86" t="n">
        <v>91</v>
      </c>
      <c r="K59" s="86" t="n">
        <v>87</v>
      </c>
      <c r="L59" s="86" t="n">
        <v>87</v>
      </c>
      <c r="M59" s="86" t="n">
        <v>88</v>
      </c>
      <c r="N59" s="82" t="n">
        <v>92.4</v>
      </c>
    </row>
    <row r="60" customFormat="false" ht="12" hidden="false" customHeight="true" outlineLevel="0" collapsed="false">
      <c r="A60" s="101" t="s">
        <v>260</v>
      </c>
      <c r="B60" s="86" t="n">
        <v>91.5</v>
      </c>
      <c r="C60" s="86" t="n">
        <v>88.8</v>
      </c>
      <c r="D60" s="86" t="n">
        <v>88.7</v>
      </c>
      <c r="E60" s="86" t="n">
        <v>84.1</v>
      </c>
      <c r="F60" s="86" t="n">
        <v>83.4</v>
      </c>
      <c r="G60" s="86" t="n">
        <v>83.4</v>
      </c>
      <c r="H60" s="86" t="n">
        <v>82.6</v>
      </c>
      <c r="I60" s="86" t="n">
        <v>84.1</v>
      </c>
      <c r="J60" s="86" t="n">
        <v>83.9</v>
      </c>
      <c r="K60" s="86" t="n">
        <v>85.2</v>
      </c>
      <c r="L60" s="86" t="n">
        <v>87.8</v>
      </c>
      <c r="M60" s="86" t="n">
        <v>87.8</v>
      </c>
      <c r="N60" s="82" t="n">
        <v>85.9</v>
      </c>
    </row>
    <row r="61" customFormat="false" ht="12" hidden="false" customHeight="true" outlineLevel="0" collapsed="false">
      <c r="A61" s="101" t="s">
        <v>261</v>
      </c>
      <c r="B61" s="86" t="n">
        <v>94.6</v>
      </c>
      <c r="C61" s="86" t="n">
        <v>94.6</v>
      </c>
      <c r="D61" s="86" t="n">
        <v>98.6</v>
      </c>
      <c r="E61" s="86" t="n">
        <v>94.2</v>
      </c>
      <c r="F61" s="86" t="n">
        <v>93</v>
      </c>
      <c r="G61" s="86" t="n">
        <v>92.7</v>
      </c>
      <c r="H61" s="86" t="n">
        <v>89.7</v>
      </c>
      <c r="I61" s="86" t="n">
        <v>90.2</v>
      </c>
      <c r="J61" s="86" t="n">
        <v>89.7</v>
      </c>
      <c r="K61" s="86" t="n">
        <v>88.9</v>
      </c>
      <c r="L61" s="86" t="n">
        <v>91.5</v>
      </c>
      <c r="M61" s="86" t="n">
        <v>91.4</v>
      </c>
      <c r="N61" s="82" t="n">
        <v>92.4</v>
      </c>
    </row>
    <row r="62" customFormat="false" ht="12" hidden="false" customHeight="true" outlineLevel="0" collapsed="false">
      <c r="A62" s="101" t="s">
        <v>262</v>
      </c>
      <c r="B62" s="83" t="n">
        <v>93.6</v>
      </c>
      <c r="C62" s="83" t="n">
        <v>93.6</v>
      </c>
      <c r="D62" s="83" t="n">
        <v>93.8</v>
      </c>
      <c r="E62" s="83" t="n">
        <v>92.3</v>
      </c>
      <c r="F62" s="83" t="n">
        <v>92.2</v>
      </c>
      <c r="G62" s="83" t="n">
        <v>92.3</v>
      </c>
      <c r="H62" s="83" t="n">
        <v>91.7</v>
      </c>
      <c r="I62" s="83" t="n">
        <v>91.7</v>
      </c>
      <c r="J62" s="83" t="n">
        <v>91.4</v>
      </c>
      <c r="K62" s="83" t="n">
        <v>98.7</v>
      </c>
      <c r="L62" s="83" t="n">
        <v>94.5</v>
      </c>
      <c r="M62" s="83" t="n">
        <v>96.1</v>
      </c>
      <c r="N62" s="82" t="n">
        <v>93.5</v>
      </c>
    </row>
    <row r="63" customFormat="false" ht="12" hidden="false" customHeight="true" outlineLevel="0" collapsed="false">
      <c r="A63" s="101" t="s">
        <v>263</v>
      </c>
      <c r="B63" s="83" t="n">
        <v>95.9</v>
      </c>
      <c r="C63" s="83" t="n">
        <v>95.1</v>
      </c>
      <c r="D63" s="83" t="n">
        <v>95.1</v>
      </c>
      <c r="E63" s="83" t="n">
        <v>97.4</v>
      </c>
      <c r="F63" s="83" t="n">
        <v>97.7</v>
      </c>
      <c r="G63" s="83" t="n">
        <v>98</v>
      </c>
      <c r="H63" s="83" t="n">
        <v>97.4</v>
      </c>
      <c r="I63" s="83" t="n">
        <v>97.1</v>
      </c>
      <c r="J63" s="83" t="n">
        <v>97.5</v>
      </c>
      <c r="K63" s="83" t="n">
        <v>107.9</v>
      </c>
      <c r="L63" s="83" t="n">
        <v>110.6</v>
      </c>
      <c r="M63" s="83" t="n">
        <v>110.3</v>
      </c>
      <c r="N63" s="83" t="n">
        <v>100</v>
      </c>
    </row>
    <row r="64" customFormat="false" ht="12" hidden="false" customHeight="true" outlineLevel="0" collapsed="false">
      <c r="A64" s="101" t="s">
        <v>264</v>
      </c>
      <c r="B64" s="83" t="n">
        <v>114.6</v>
      </c>
      <c r="C64" s="83" t="n">
        <v>115.7</v>
      </c>
      <c r="D64" s="83" t="n">
        <v>116.6</v>
      </c>
      <c r="E64" s="83" t="n">
        <v>112</v>
      </c>
      <c r="F64" s="83" t="n">
        <v>113.5</v>
      </c>
      <c r="G64" s="83" t="n">
        <v>112.3</v>
      </c>
      <c r="H64" s="83" t="n">
        <v>113.4</v>
      </c>
      <c r="I64" s="83" t="n">
        <v>113.5</v>
      </c>
      <c r="J64" s="83" t="n">
        <v>110.7</v>
      </c>
      <c r="K64" s="83" t="n">
        <v>111.7</v>
      </c>
      <c r="L64" s="83" t="n">
        <v>116.5</v>
      </c>
      <c r="M64" s="83" t="n">
        <v>115.4</v>
      </c>
      <c r="N64" s="83" t="n">
        <v>113.8</v>
      </c>
    </row>
    <row r="65" customFormat="false" ht="12" hidden="false" customHeight="true" outlineLevel="0" collapsed="false">
      <c r="A65" s="101" t="s">
        <v>265</v>
      </c>
      <c r="B65" s="83" t="n">
        <v>112.6</v>
      </c>
      <c r="C65" s="83" t="n">
        <v>112.2</v>
      </c>
      <c r="D65" s="83" t="n">
        <v>108.2</v>
      </c>
      <c r="E65" s="83" t="n">
        <v>106.2</v>
      </c>
      <c r="F65" s="83" t="n">
        <v>102.1</v>
      </c>
      <c r="G65" s="83" t="n">
        <v>102.5</v>
      </c>
      <c r="H65" s="83" t="n">
        <v>102.7</v>
      </c>
      <c r="I65" s="83" t="n">
        <v>107.3</v>
      </c>
      <c r="J65" s="83" t="n">
        <v>105</v>
      </c>
      <c r="K65" s="83" t="n">
        <v>110.9</v>
      </c>
      <c r="L65" s="83" t="n">
        <v>113.1</v>
      </c>
      <c r="M65" s="83" t="n">
        <v>113.6</v>
      </c>
      <c r="N65" s="83" t="n">
        <v>108</v>
      </c>
    </row>
    <row r="66" customFormat="false" ht="12" hidden="false" customHeight="true" outlineLevel="0" collapsed="false">
      <c r="A66" s="101" t="s">
        <v>266</v>
      </c>
      <c r="B66" s="83" t="n">
        <v>120</v>
      </c>
      <c r="C66" s="83" t="n">
        <v>121.3</v>
      </c>
      <c r="D66" s="83" t="n">
        <v>119.8</v>
      </c>
      <c r="E66" s="83" t="n">
        <v>126.5</v>
      </c>
      <c r="F66" s="83" t="n">
        <v>129.7</v>
      </c>
      <c r="G66" s="83" t="n">
        <v>132</v>
      </c>
      <c r="H66" s="83" t="n">
        <v>141.7</v>
      </c>
      <c r="I66" s="83" t="n">
        <v>142</v>
      </c>
      <c r="J66" s="83" t="n">
        <v>148.2</v>
      </c>
      <c r="K66" s="83" t="n">
        <v>160.7</v>
      </c>
      <c r="L66" s="83" t="n">
        <v>160.1</v>
      </c>
      <c r="M66" s="83" t="n">
        <v>157.1</v>
      </c>
      <c r="N66" s="83" t="n">
        <v>138.3</v>
      </c>
    </row>
    <row r="67" customFormat="false" ht="12" hidden="false" customHeight="true" outlineLevel="0" collapsed="false">
      <c r="A67" s="101" t="s">
        <v>273</v>
      </c>
      <c r="B67" s="83" t="n">
        <v>156.9</v>
      </c>
      <c r="C67" s="83" t="n">
        <v>156.8</v>
      </c>
      <c r="D67" s="83" t="n">
        <v>153.4</v>
      </c>
      <c r="E67" s="83" t="n">
        <v>136</v>
      </c>
      <c r="F67" s="83" t="n">
        <v>136</v>
      </c>
      <c r="G67" s="83" t="n">
        <v>130.7</v>
      </c>
      <c r="H67" s="83" t="n">
        <v>124.3</v>
      </c>
      <c r="I67" s="83" t="n">
        <v>124.2</v>
      </c>
      <c r="J67" s="83" t="n">
        <v>120.4</v>
      </c>
      <c r="K67" s="83" t="n">
        <v>123.9</v>
      </c>
      <c r="L67" s="83" t="n">
        <v>127.8</v>
      </c>
      <c r="M67" s="83" t="n">
        <v>128</v>
      </c>
      <c r="N67" s="83" t="n">
        <v>134.9</v>
      </c>
    </row>
    <row r="68" customFormat="false" ht="12" hidden="false" customHeight="true" outlineLevel="0" collapsed="false">
      <c r="A68" s="101" t="s">
        <v>274</v>
      </c>
      <c r="B68" s="83" t="n">
        <v>124.5</v>
      </c>
      <c r="C68" s="83" t="n">
        <v>122.4</v>
      </c>
      <c r="D68" s="83" t="n">
        <v>122.6</v>
      </c>
      <c r="E68" s="83" t="n">
        <v>124</v>
      </c>
      <c r="F68" s="83" t="n">
        <v>124.9</v>
      </c>
      <c r="G68" s="83" t="n">
        <v>128.7</v>
      </c>
      <c r="H68" s="83" t="n">
        <v>136.5</v>
      </c>
      <c r="I68" s="83" t="n">
        <v>139.3</v>
      </c>
      <c r="J68" s="83" t="n">
        <v>138.7</v>
      </c>
      <c r="K68" s="83" t="n">
        <v>139</v>
      </c>
      <c r="L68" s="83" t="n">
        <v>139</v>
      </c>
      <c r="M68" s="83" t="n">
        <v>140.1</v>
      </c>
      <c r="N68" s="83" t="n">
        <v>131.6</v>
      </c>
    </row>
    <row r="69" customFormat="false" ht="12" hidden="false" customHeight="true" outlineLevel="0" collapsed="false">
      <c r="A69" s="101" t="s">
        <v>275</v>
      </c>
      <c r="B69" s="83" t="n">
        <v>141.5</v>
      </c>
      <c r="C69" s="83" t="n">
        <v>141.5</v>
      </c>
      <c r="D69" s="83" t="n">
        <v>141.5</v>
      </c>
      <c r="E69" s="83" t="n">
        <v>145.9</v>
      </c>
      <c r="F69" s="83" t="n">
        <v>146.6</v>
      </c>
      <c r="G69" s="83" t="n">
        <v>146.6</v>
      </c>
      <c r="H69" s="83" t="n">
        <v>160</v>
      </c>
      <c r="I69" s="83" t="n">
        <v>160</v>
      </c>
      <c r="J69" s="83" t="n">
        <v>160</v>
      </c>
      <c r="K69" s="83" t="n">
        <v>160.4</v>
      </c>
      <c r="L69" s="83" t="n">
        <v>160.4</v>
      </c>
      <c r="M69" s="83" t="n">
        <v>160.4</v>
      </c>
      <c r="N69" s="83" t="n">
        <v>152.1</v>
      </c>
    </row>
    <row r="70" customFormat="false" ht="12" hidden="false" customHeight="true" outlineLevel="0" collapsed="false">
      <c r="A70" s="101" t="s">
        <v>270</v>
      </c>
      <c r="B70" s="83" t="n">
        <v>160.4</v>
      </c>
      <c r="C70" s="83" t="n">
        <v>160</v>
      </c>
      <c r="D70" s="83" t="n">
        <v>162.2</v>
      </c>
      <c r="E70" s="83" t="n">
        <v>164.1</v>
      </c>
      <c r="F70" s="83" t="n">
        <v>164.1</v>
      </c>
      <c r="G70" s="83" t="n">
        <v>164.1</v>
      </c>
      <c r="H70" s="83" t="n">
        <v>165.6</v>
      </c>
      <c r="I70" s="83" t="n">
        <v>165.6</v>
      </c>
      <c r="J70" s="83" t="n">
        <v>165.4</v>
      </c>
      <c r="K70" s="83" t="n">
        <v>167.9</v>
      </c>
      <c r="L70" s="83" t="n">
        <v>166.5</v>
      </c>
      <c r="M70" s="83" t="n">
        <v>165.9</v>
      </c>
      <c r="N70" s="83" t="n">
        <v>164.3</v>
      </c>
    </row>
    <row r="71" customFormat="false" ht="12" hidden="false" customHeight="true" outlineLevel="0" collapsed="false">
      <c r="A71" s="101" t="s">
        <v>271</v>
      </c>
      <c r="B71" s="83" t="n">
        <v>165.4</v>
      </c>
      <c r="C71" s="83"/>
      <c r="D71" s="83"/>
      <c r="E71" s="83"/>
      <c r="F71" s="83"/>
      <c r="G71" s="83"/>
      <c r="H71" s="83"/>
      <c r="I71" s="83"/>
      <c r="J71" s="83"/>
      <c r="K71" s="83"/>
      <c r="L71" s="83"/>
      <c r="M71" s="83"/>
      <c r="N71" s="83" t="str">
        <f aca="false">IF(M71="","",ROUND(AVERAGE(B71:M71),1))</f>
        <v/>
      </c>
    </row>
    <row r="72" customFormat="false" ht="12" hidden="false" customHeight="true" outlineLevel="0" collapsed="false"/>
    <row r="73" customFormat="false" ht="12" hidden="false" customHeight="true" outlineLevel="0" collapsed="false">
      <c r="B73" s="97" t="s">
        <v>301</v>
      </c>
      <c r="C73" s="99"/>
      <c r="D73" s="100" t="s">
        <v>302</v>
      </c>
      <c r="E73" s="100"/>
      <c r="F73" s="100"/>
      <c r="G73" s="100"/>
      <c r="H73" s="100"/>
      <c r="I73" s="100"/>
      <c r="J73" s="100"/>
      <c r="K73" s="100"/>
      <c r="L73" s="99"/>
      <c r="M73" s="99"/>
      <c r="N73" s="99"/>
    </row>
    <row r="74" customFormat="false" ht="12" hidden="false" customHeight="true" outlineLevel="0" collapsed="false">
      <c r="A74" s="101" t="s">
        <v>258</v>
      </c>
      <c r="B74" s="86" t="n">
        <v>51.9</v>
      </c>
      <c r="C74" s="86" t="n">
        <v>52.6</v>
      </c>
      <c r="D74" s="86" t="n">
        <v>53.7</v>
      </c>
      <c r="E74" s="86" t="n">
        <v>59.7</v>
      </c>
      <c r="F74" s="86" t="n">
        <v>61.9</v>
      </c>
      <c r="G74" s="86" t="n">
        <v>61.9</v>
      </c>
      <c r="H74" s="86" t="n">
        <v>66.9</v>
      </c>
      <c r="I74" s="86" t="n">
        <v>69.4</v>
      </c>
      <c r="J74" s="86" t="n">
        <v>69.4</v>
      </c>
      <c r="K74" s="86" t="n">
        <v>74.2</v>
      </c>
      <c r="L74" s="86" t="n">
        <v>76</v>
      </c>
      <c r="M74" s="86" t="n">
        <v>76.3</v>
      </c>
      <c r="N74" s="82" t="n">
        <v>64.5</v>
      </c>
    </row>
    <row r="75" customFormat="false" ht="12" hidden="false" customHeight="true" outlineLevel="0" collapsed="false">
      <c r="A75" s="101" t="s">
        <v>259</v>
      </c>
      <c r="B75" s="86" t="n">
        <v>84.4</v>
      </c>
      <c r="C75" s="86" t="n">
        <v>84.8</v>
      </c>
      <c r="D75" s="86" t="n">
        <v>87.1</v>
      </c>
      <c r="E75" s="86" t="n">
        <v>89.9</v>
      </c>
      <c r="F75" s="86" t="n">
        <v>90.2</v>
      </c>
      <c r="G75" s="86" t="n">
        <v>90.9</v>
      </c>
      <c r="H75" s="86" t="n">
        <v>88.1</v>
      </c>
      <c r="I75" s="86" t="n">
        <v>87.9</v>
      </c>
      <c r="J75" s="86" t="n">
        <v>87.9</v>
      </c>
      <c r="K75" s="86" t="n">
        <v>79.9</v>
      </c>
      <c r="L75" s="86" t="n">
        <v>80</v>
      </c>
      <c r="M75" s="86" t="n">
        <v>78.6</v>
      </c>
      <c r="N75" s="82" t="n">
        <v>85.8</v>
      </c>
    </row>
    <row r="76" customFormat="false" ht="12" hidden="false" customHeight="true" outlineLevel="0" collapsed="false">
      <c r="A76" s="101" t="s">
        <v>260</v>
      </c>
      <c r="B76" s="86" t="n">
        <v>80.7</v>
      </c>
      <c r="C76" s="86" t="n">
        <v>80.9</v>
      </c>
      <c r="D76" s="86" t="n">
        <v>81.3</v>
      </c>
      <c r="E76" s="86" t="n">
        <v>76.2</v>
      </c>
      <c r="F76" s="86" t="n">
        <v>75.3</v>
      </c>
      <c r="G76" s="86" t="n">
        <v>75.3</v>
      </c>
      <c r="H76" s="86" t="n">
        <v>71.1</v>
      </c>
      <c r="I76" s="86" t="n">
        <v>69.6</v>
      </c>
      <c r="J76" s="86" t="n">
        <v>68.8</v>
      </c>
      <c r="K76" s="86" t="n">
        <v>71.4</v>
      </c>
      <c r="L76" s="86" t="n">
        <v>72</v>
      </c>
      <c r="M76" s="86" t="n">
        <v>72</v>
      </c>
      <c r="N76" s="82" t="n">
        <v>74.6</v>
      </c>
    </row>
    <row r="77" customFormat="false" ht="12" hidden="false" customHeight="true" outlineLevel="0" collapsed="false">
      <c r="A77" s="101" t="s">
        <v>261</v>
      </c>
      <c r="B77" s="86" t="n">
        <v>78.9</v>
      </c>
      <c r="C77" s="86" t="n">
        <v>78.9</v>
      </c>
      <c r="D77" s="86" t="n">
        <v>79.6</v>
      </c>
      <c r="E77" s="86" t="n">
        <v>83.2</v>
      </c>
      <c r="F77" s="86" t="n">
        <v>83.3</v>
      </c>
      <c r="G77" s="86" t="n">
        <v>83.7</v>
      </c>
      <c r="H77" s="86" t="n">
        <v>85.9</v>
      </c>
      <c r="I77" s="86" t="n">
        <v>86.3</v>
      </c>
      <c r="J77" s="86" t="n">
        <v>86.8</v>
      </c>
      <c r="K77" s="86" t="n">
        <v>85</v>
      </c>
      <c r="L77" s="86" t="n">
        <v>84.8</v>
      </c>
      <c r="M77" s="86" t="n">
        <v>83.9</v>
      </c>
      <c r="N77" s="82" t="n">
        <v>83.4</v>
      </c>
    </row>
    <row r="78" customFormat="false" ht="12" hidden="false" customHeight="true" outlineLevel="0" collapsed="false">
      <c r="A78" s="101" t="s">
        <v>262</v>
      </c>
      <c r="B78" s="83" t="n">
        <v>78</v>
      </c>
      <c r="C78" s="83" t="n">
        <v>77.9</v>
      </c>
      <c r="D78" s="83" t="n">
        <v>76.9</v>
      </c>
      <c r="E78" s="83" t="n">
        <v>78.1</v>
      </c>
      <c r="F78" s="83" t="n">
        <v>78.2</v>
      </c>
      <c r="G78" s="83" t="n">
        <v>78.4</v>
      </c>
      <c r="H78" s="83" t="n">
        <v>78.4</v>
      </c>
      <c r="I78" s="83" t="n">
        <v>78.4</v>
      </c>
      <c r="J78" s="83" t="n">
        <v>78.8</v>
      </c>
      <c r="K78" s="83" t="n">
        <v>81.3</v>
      </c>
      <c r="L78" s="83" t="n">
        <v>81.3</v>
      </c>
      <c r="M78" s="83" t="n">
        <v>81.7</v>
      </c>
      <c r="N78" s="82" t="n">
        <v>79</v>
      </c>
    </row>
    <row r="79" customFormat="false" ht="12" hidden="false" customHeight="true" outlineLevel="0" collapsed="false">
      <c r="A79" s="101" t="s">
        <v>263</v>
      </c>
      <c r="B79" s="83" t="n">
        <v>88.1</v>
      </c>
      <c r="C79" s="83" t="n">
        <v>88.1</v>
      </c>
      <c r="D79" s="83" t="n">
        <v>89.4</v>
      </c>
      <c r="E79" s="83" t="n">
        <v>98.3</v>
      </c>
      <c r="F79" s="83" t="n">
        <v>98.3</v>
      </c>
      <c r="G79" s="83" t="n">
        <v>99.7</v>
      </c>
      <c r="H79" s="83" t="n">
        <v>104.1</v>
      </c>
      <c r="I79" s="83" t="n">
        <v>104.1</v>
      </c>
      <c r="J79" s="83" t="n">
        <v>104.5</v>
      </c>
      <c r="K79" s="83" t="n">
        <v>107.1</v>
      </c>
      <c r="L79" s="83" t="n">
        <v>108.9</v>
      </c>
      <c r="M79" s="83" t="n">
        <v>109.4</v>
      </c>
      <c r="N79" s="83" t="n">
        <v>100</v>
      </c>
    </row>
    <row r="80" customFormat="false" ht="12" hidden="false" customHeight="true" outlineLevel="0" collapsed="false">
      <c r="A80" s="101" t="s">
        <v>264</v>
      </c>
      <c r="B80" s="83" t="n">
        <v>120</v>
      </c>
      <c r="C80" s="83" t="n">
        <v>120</v>
      </c>
      <c r="D80" s="83" t="n">
        <v>122.4</v>
      </c>
      <c r="E80" s="83" t="n">
        <v>127</v>
      </c>
      <c r="F80" s="83" t="n">
        <v>127.8</v>
      </c>
      <c r="G80" s="83" t="n">
        <v>130.8</v>
      </c>
      <c r="H80" s="83" t="n">
        <v>130.5</v>
      </c>
      <c r="I80" s="83" t="n">
        <v>131.2</v>
      </c>
      <c r="J80" s="83" t="n">
        <v>130.5</v>
      </c>
      <c r="K80" s="83" t="n">
        <v>130.6</v>
      </c>
      <c r="L80" s="83" t="n">
        <v>130.2</v>
      </c>
      <c r="M80" s="83" t="n">
        <v>131.6</v>
      </c>
      <c r="N80" s="83" t="n">
        <v>127.7</v>
      </c>
    </row>
    <row r="81" customFormat="false" ht="12" hidden="false" customHeight="true" outlineLevel="0" collapsed="false">
      <c r="A81" s="101" t="s">
        <v>265</v>
      </c>
      <c r="B81" s="83" t="n">
        <v>128.8</v>
      </c>
      <c r="C81" s="83" t="n">
        <v>129.1</v>
      </c>
      <c r="D81" s="83" t="n">
        <v>129.8</v>
      </c>
      <c r="E81" s="83" t="n">
        <v>121.9</v>
      </c>
      <c r="F81" s="83" t="n">
        <v>121.4</v>
      </c>
      <c r="G81" s="83" t="n">
        <v>118.6</v>
      </c>
      <c r="H81" s="83" t="n">
        <v>114</v>
      </c>
      <c r="I81" s="83" t="n">
        <v>114</v>
      </c>
      <c r="J81" s="83" t="n">
        <v>113.6</v>
      </c>
      <c r="K81" s="83" t="n">
        <v>115.5</v>
      </c>
      <c r="L81" s="83" t="n">
        <v>116.6</v>
      </c>
      <c r="M81" s="83" t="n">
        <v>117.2</v>
      </c>
      <c r="N81" s="83" t="n">
        <v>120</v>
      </c>
    </row>
    <row r="82" customFormat="false" ht="12" hidden="false" customHeight="true" outlineLevel="0" collapsed="false">
      <c r="A82" s="101" t="s">
        <v>266</v>
      </c>
      <c r="B82" s="83" t="n">
        <v>122.7</v>
      </c>
      <c r="C82" s="83" t="n">
        <v>124.3</v>
      </c>
      <c r="D82" s="83" t="n">
        <v>125.4</v>
      </c>
      <c r="E82" s="83" t="n">
        <v>138.1</v>
      </c>
      <c r="F82" s="83" t="n">
        <v>139</v>
      </c>
      <c r="G82" s="83" t="n">
        <v>140.6</v>
      </c>
      <c r="H82" s="83" t="n">
        <v>153.8</v>
      </c>
      <c r="I82" s="83" t="n">
        <v>154.7</v>
      </c>
      <c r="J82" s="83" t="n">
        <v>157.5</v>
      </c>
      <c r="K82" s="83" t="n">
        <v>169.6</v>
      </c>
      <c r="L82" s="83" t="n">
        <v>169.8</v>
      </c>
      <c r="M82" s="83" t="n">
        <v>173</v>
      </c>
      <c r="N82" s="83" t="n">
        <v>147.4</v>
      </c>
    </row>
    <row r="83" customFormat="false" ht="12" hidden="false" customHeight="true" outlineLevel="0" collapsed="false">
      <c r="A83" s="101" t="s">
        <v>273</v>
      </c>
      <c r="B83" s="83" t="n">
        <v>173.9</v>
      </c>
      <c r="C83" s="83" t="n">
        <v>173.1</v>
      </c>
      <c r="D83" s="83" t="n">
        <v>171.3</v>
      </c>
      <c r="E83" s="83" t="n">
        <v>135.9</v>
      </c>
      <c r="F83" s="83" t="n">
        <v>134.8</v>
      </c>
      <c r="G83" s="83" t="n">
        <v>127.4</v>
      </c>
      <c r="H83" s="83" t="n">
        <v>101.1</v>
      </c>
      <c r="I83" s="83" t="n">
        <v>100.9</v>
      </c>
      <c r="J83" s="83" t="n">
        <v>95.3</v>
      </c>
      <c r="K83" s="83" t="n">
        <v>93.9</v>
      </c>
      <c r="L83" s="83" t="n">
        <v>93.9</v>
      </c>
      <c r="M83" s="83" t="n">
        <v>94.7</v>
      </c>
      <c r="N83" s="83" t="n">
        <v>124.7</v>
      </c>
    </row>
    <row r="84" customFormat="false" ht="12" hidden="false" customHeight="true" outlineLevel="0" collapsed="false">
      <c r="A84" s="101" t="s">
        <v>274</v>
      </c>
      <c r="B84" s="83" t="n">
        <v>101.3</v>
      </c>
      <c r="C84" s="83" t="n">
        <v>101.3</v>
      </c>
      <c r="D84" s="83" t="n">
        <v>99.4</v>
      </c>
      <c r="E84" s="83" t="n">
        <v>103.5</v>
      </c>
      <c r="F84" s="83" t="n">
        <v>104.3</v>
      </c>
      <c r="G84" s="83" t="n">
        <v>104.7</v>
      </c>
      <c r="H84" s="83" t="n">
        <v>112.2</v>
      </c>
      <c r="I84" s="83" t="n">
        <v>113.9</v>
      </c>
      <c r="J84" s="83" t="n">
        <v>113.9</v>
      </c>
      <c r="K84" s="83" t="n">
        <v>116.9</v>
      </c>
      <c r="L84" s="83" t="n">
        <v>117.6</v>
      </c>
      <c r="M84" s="83" t="n">
        <v>117.2</v>
      </c>
      <c r="N84" s="83" t="n">
        <v>108.9</v>
      </c>
    </row>
    <row r="85" customFormat="false" ht="12" hidden="false" customHeight="true" outlineLevel="0" collapsed="false">
      <c r="A85" s="101" t="s">
        <v>275</v>
      </c>
      <c r="B85" s="83" t="n">
        <v>118.4</v>
      </c>
      <c r="C85" s="83" t="n">
        <v>118.5</v>
      </c>
      <c r="D85" s="83" t="n">
        <v>118.1</v>
      </c>
      <c r="E85" s="83" t="n">
        <v>123.1</v>
      </c>
      <c r="F85" s="83" t="n">
        <v>123.3</v>
      </c>
      <c r="G85" s="83" t="n">
        <v>123.8</v>
      </c>
      <c r="H85" s="83" t="n">
        <v>134.8</v>
      </c>
      <c r="I85" s="83" t="n">
        <v>135.2</v>
      </c>
      <c r="J85" s="83" t="n">
        <v>134.8</v>
      </c>
      <c r="K85" s="83" t="n">
        <v>138.3</v>
      </c>
      <c r="L85" s="83" t="n">
        <v>138.8</v>
      </c>
      <c r="M85" s="83" t="n">
        <v>138.8</v>
      </c>
      <c r="N85" s="83" t="n">
        <v>128.8</v>
      </c>
    </row>
    <row r="86" customFormat="false" ht="12" hidden="false" customHeight="true" outlineLevel="0" collapsed="false">
      <c r="A86" s="101" t="s">
        <v>270</v>
      </c>
      <c r="B86" s="83" t="n">
        <v>141</v>
      </c>
      <c r="C86" s="83" t="n">
        <v>141</v>
      </c>
      <c r="D86" s="83" t="n">
        <v>141.2</v>
      </c>
      <c r="E86" s="83" t="n">
        <v>143.9</v>
      </c>
      <c r="F86" s="83" t="n">
        <v>143.9</v>
      </c>
      <c r="G86" s="83" t="n">
        <v>143.8</v>
      </c>
      <c r="H86" s="83" t="n">
        <v>146.8</v>
      </c>
      <c r="I86" s="83" t="n">
        <v>146.8</v>
      </c>
      <c r="J86" s="83" t="n">
        <v>146.9</v>
      </c>
      <c r="K86" s="83" t="n">
        <v>146.5</v>
      </c>
      <c r="L86" s="83" t="n">
        <v>146.4</v>
      </c>
      <c r="M86" s="83" t="n">
        <v>146.8</v>
      </c>
      <c r="N86" s="83" t="n">
        <v>144.6</v>
      </c>
    </row>
    <row r="87" customFormat="false" ht="12" hidden="false" customHeight="true" outlineLevel="0" collapsed="false">
      <c r="A87" s="101" t="s">
        <v>271</v>
      </c>
      <c r="B87" s="83" t="n">
        <v>148.8</v>
      </c>
      <c r="C87" s="83"/>
      <c r="D87" s="83"/>
      <c r="E87" s="83"/>
      <c r="F87" s="83"/>
      <c r="G87" s="83"/>
      <c r="H87" s="83"/>
      <c r="I87" s="83"/>
      <c r="J87" s="83"/>
      <c r="K87" s="83"/>
      <c r="L87" s="83"/>
      <c r="M87" s="83"/>
      <c r="N87" s="83" t="str">
        <f aca="false">IF(M87="","",ROUND(AVERAGE(B87:M87),1))</f>
        <v/>
      </c>
    </row>
    <row r="88" customFormat="false" ht="12" hidden="false" customHeight="true" outlineLevel="0" collapsed="false"/>
    <row r="89" customFormat="false" ht="12" hidden="false" customHeight="true" outlineLevel="0" collapsed="false">
      <c r="B89" s="97" t="s">
        <v>303</v>
      </c>
      <c r="C89" s="99"/>
      <c r="D89" s="100" t="s">
        <v>304</v>
      </c>
      <c r="E89" s="100"/>
      <c r="F89" s="100"/>
      <c r="G89" s="100"/>
      <c r="H89" s="100"/>
      <c r="I89" s="100"/>
      <c r="J89" s="100"/>
      <c r="K89" s="100"/>
      <c r="L89" s="99"/>
      <c r="M89" s="99"/>
      <c r="N89" s="99"/>
    </row>
    <row r="90" customFormat="false" ht="12" hidden="false" customHeight="true" outlineLevel="0" collapsed="false">
      <c r="A90" s="101" t="s">
        <v>258</v>
      </c>
      <c r="B90" s="86" t="n">
        <v>53.4</v>
      </c>
      <c r="C90" s="86" t="n">
        <v>53</v>
      </c>
      <c r="D90" s="86" t="n">
        <v>53.9</v>
      </c>
      <c r="E90" s="86" t="n">
        <v>59.9</v>
      </c>
      <c r="F90" s="86" t="n">
        <v>60.7</v>
      </c>
      <c r="G90" s="86" t="n">
        <v>60.7</v>
      </c>
      <c r="H90" s="86" t="n">
        <v>66.3</v>
      </c>
      <c r="I90" s="86" t="n">
        <v>68.1</v>
      </c>
      <c r="J90" s="86" t="n">
        <v>68.1</v>
      </c>
      <c r="K90" s="86" t="n">
        <v>72.4</v>
      </c>
      <c r="L90" s="86" t="n">
        <v>74</v>
      </c>
      <c r="M90" s="86" t="n">
        <v>74.2</v>
      </c>
      <c r="N90" s="82" t="n">
        <v>63.7</v>
      </c>
    </row>
    <row r="91" customFormat="false" ht="12" hidden="false" customHeight="true" outlineLevel="0" collapsed="false">
      <c r="A91" s="101" t="s">
        <v>259</v>
      </c>
      <c r="B91" s="86" t="n">
        <v>82.4</v>
      </c>
      <c r="C91" s="86" t="n">
        <v>82.4</v>
      </c>
      <c r="D91" s="86" t="n">
        <v>85</v>
      </c>
      <c r="E91" s="86" t="n">
        <v>88.1</v>
      </c>
      <c r="F91" s="86" t="n">
        <v>88.4</v>
      </c>
      <c r="G91" s="86" t="n">
        <v>89</v>
      </c>
      <c r="H91" s="86" t="n">
        <v>87.5</v>
      </c>
      <c r="I91" s="86" t="n">
        <v>86.8</v>
      </c>
      <c r="J91" s="86" t="n">
        <v>86.8</v>
      </c>
      <c r="K91" s="86" t="n">
        <v>79.1</v>
      </c>
      <c r="L91" s="86" t="n">
        <v>79.1</v>
      </c>
      <c r="M91" s="86" t="n">
        <v>77.9</v>
      </c>
      <c r="N91" s="82" t="n">
        <v>84.4</v>
      </c>
    </row>
    <row r="92" customFormat="false" ht="12" hidden="false" customHeight="true" outlineLevel="0" collapsed="false">
      <c r="A92" s="101" t="s">
        <v>260</v>
      </c>
      <c r="B92" s="86" t="n">
        <v>78.2</v>
      </c>
      <c r="C92" s="86" t="n">
        <v>78.5</v>
      </c>
      <c r="D92" s="86" t="n">
        <v>79</v>
      </c>
      <c r="E92" s="86" t="n">
        <v>76</v>
      </c>
      <c r="F92" s="86" t="n">
        <v>75.1</v>
      </c>
      <c r="G92" s="86" t="n">
        <v>75.2</v>
      </c>
      <c r="H92" s="86" t="n">
        <v>71.1</v>
      </c>
      <c r="I92" s="86" t="n">
        <v>65.4</v>
      </c>
      <c r="J92" s="86" t="n">
        <v>65.5</v>
      </c>
      <c r="K92" s="86" t="n">
        <v>67.8</v>
      </c>
      <c r="L92" s="86" t="n">
        <v>68.4</v>
      </c>
      <c r="M92" s="86" t="n">
        <v>68.5</v>
      </c>
      <c r="N92" s="82" t="n">
        <v>72.4</v>
      </c>
    </row>
    <row r="93" customFormat="false" ht="12" hidden="false" customHeight="true" outlineLevel="0" collapsed="false">
      <c r="A93" s="101" t="s">
        <v>261</v>
      </c>
      <c r="B93" s="86" t="n">
        <v>77.6</v>
      </c>
      <c r="C93" s="86" t="n">
        <v>77.6</v>
      </c>
      <c r="D93" s="86" t="n">
        <v>78.6</v>
      </c>
      <c r="E93" s="86" t="n">
        <v>80.4</v>
      </c>
      <c r="F93" s="86" t="n">
        <v>80.6</v>
      </c>
      <c r="G93" s="86" t="n">
        <v>81.5</v>
      </c>
      <c r="H93" s="86" t="n">
        <v>84.7</v>
      </c>
      <c r="I93" s="86" t="n">
        <v>84.7</v>
      </c>
      <c r="J93" s="86" t="n">
        <v>85.2</v>
      </c>
      <c r="K93" s="86" t="n">
        <v>83.3</v>
      </c>
      <c r="L93" s="86" t="n">
        <v>83.1</v>
      </c>
      <c r="M93" s="86" t="n">
        <v>82.9</v>
      </c>
      <c r="N93" s="82" t="n">
        <v>81.7</v>
      </c>
    </row>
    <row r="94" customFormat="false" ht="12" hidden="false" customHeight="true" outlineLevel="0" collapsed="false">
      <c r="A94" s="101" t="s">
        <v>262</v>
      </c>
      <c r="B94" s="83" t="n">
        <v>78.1</v>
      </c>
      <c r="C94" s="83" t="n">
        <v>76.1</v>
      </c>
      <c r="D94" s="83" t="n">
        <v>75.2</v>
      </c>
      <c r="E94" s="83" t="n">
        <v>76.4</v>
      </c>
      <c r="F94" s="83" t="n">
        <v>76.4</v>
      </c>
      <c r="G94" s="83" t="n">
        <v>76.8</v>
      </c>
      <c r="H94" s="83" t="n">
        <v>76.6</v>
      </c>
      <c r="I94" s="83" t="n">
        <v>76.2</v>
      </c>
      <c r="J94" s="83" t="n">
        <v>76.2</v>
      </c>
      <c r="K94" s="83" t="n">
        <v>79.1</v>
      </c>
      <c r="L94" s="83" t="n">
        <v>79.1</v>
      </c>
      <c r="M94" s="83" t="n">
        <v>79.6</v>
      </c>
      <c r="N94" s="82" t="n">
        <v>77.2</v>
      </c>
    </row>
    <row r="95" customFormat="false" ht="12" hidden="false" customHeight="true" outlineLevel="0" collapsed="false">
      <c r="A95" s="101" t="s">
        <v>263</v>
      </c>
      <c r="B95" s="83" t="n">
        <v>89.5</v>
      </c>
      <c r="C95" s="83" t="n">
        <v>89.6</v>
      </c>
      <c r="D95" s="83" t="n">
        <v>90.8</v>
      </c>
      <c r="E95" s="83" t="n">
        <v>99</v>
      </c>
      <c r="F95" s="83" t="n">
        <v>99.1</v>
      </c>
      <c r="G95" s="83" t="n">
        <v>100.4</v>
      </c>
      <c r="H95" s="83" t="n">
        <v>102.3</v>
      </c>
      <c r="I95" s="83" t="n">
        <v>103</v>
      </c>
      <c r="J95" s="83" t="n">
        <v>103.4</v>
      </c>
      <c r="K95" s="83" t="n">
        <v>107.5</v>
      </c>
      <c r="L95" s="83" t="n">
        <v>107.5</v>
      </c>
      <c r="M95" s="83" t="n">
        <v>108</v>
      </c>
      <c r="N95" s="83" t="n">
        <v>100</v>
      </c>
    </row>
    <row r="96" customFormat="false" ht="12" hidden="false" customHeight="true" outlineLevel="0" collapsed="false">
      <c r="A96" s="101" t="s">
        <v>264</v>
      </c>
      <c r="B96" s="83" t="n">
        <v>116.5</v>
      </c>
      <c r="C96" s="83" t="n">
        <v>116.5</v>
      </c>
      <c r="D96" s="83" t="n">
        <v>119</v>
      </c>
      <c r="E96" s="83" t="n">
        <v>122.9</v>
      </c>
      <c r="F96" s="83" t="n">
        <v>123</v>
      </c>
      <c r="G96" s="83" t="n">
        <v>130.7</v>
      </c>
      <c r="H96" s="83" t="n">
        <v>130.7</v>
      </c>
      <c r="I96" s="83" t="n">
        <v>130.7</v>
      </c>
      <c r="J96" s="83" t="n">
        <v>129.5</v>
      </c>
      <c r="K96" s="83" t="n">
        <v>128.5</v>
      </c>
      <c r="L96" s="83" t="n">
        <v>127.8</v>
      </c>
      <c r="M96" s="83" t="n">
        <v>129.1</v>
      </c>
      <c r="N96" s="83" t="n">
        <v>125.4</v>
      </c>
    </row>
    <row r="97" customFormat="false" ht="12" hidden="false" customHeight="true" outlineLevel="0" collapsed="false">
      <c r="A97" s="101" t="s">
        <v>265</v>
      </c>
      <c r="B97" s="83" t="n">
        <v>127.7</v>
      </c>
      <c r="C97" s="83" t="n">
        <v>127.7</v>
      </c>
      <c r="D97" s="83" t="n">
        <v>131</v>
      </c>
      <c r="E97" s="83" t="n">
        <v>122.7</v>
      </c>
      <c r="F97" s="83" t="n">
        <v>122.7</v>
      </c>
      <c r="G97" s="83" t="n">
        <v>119.2</v>
      </c>
      <c r="H97" s="83" t="n">
        <v>114.5</v>
      </c>
      <c r="I97" s="83" t="n">
        <v>114.5</v>
      </c>
      <c r="J97" s="83" t="n">
        <v>114</v>
      </c>
      <c r="K97" s="83" t="n">
        <v>116.3</v>
      </c>
      <c r="L97" s="83" t="n">
        <v>117.3</v>
      </c>
      <c r="M97" s="83" t="n">
        <v>118.1</v>
      </c>
      <c r="N97" s="83" t="n">
        <v>120.5</v>
      </c>
    </row>
    <row r="98" customFormat="false" ht="12" hidden="false" customHeight="true" outlineLevel="0" collapsed="false">
      <c r="A98" s="101" t="s">
        <v>266</v>
      </c>
      <c r="B98" s="83" t="n">
        <v>125.3</v>
      </c>
      <c r="C98" s="83" t="n">
        <v>126.8</v>
      </c>
      <c r="D98" s="83" t="n">
        <v>128.2</v>
      </c>
      <c r="E98" s="83" t="n">
        <v>137</v>
      </c>
      <c r="F98" s="83" t="n">
        <v>140.4</v>
      </c>
      <c r="G98" s="83" t="n">
        <v>142</v>
      </c>
      <c r="H98" s="83" t="n">
        <v>158.2</v>
      </c>
      <c r="I98" s="83" t="n">
        <v>158.4</v>
      </c>
      <c r="J98" s="83" t="n">
        <v>161</v>
      </c>
      <c r="K98" s="83" t="n">
        <v>177.2</v>
      </c>
      <c r="L98" s="83" t="n">
        <v>177.5</v>
      </c>
      <c r="M98" s="83" t="n">
        <v>181.6</v>
      </c>
      <c r="N98" s="83" t="n">
        <v>151.1</v>
      </c>
    </row>
    <row r="99" customFormat="false" ht="12" hidden="false" customHeight="true" outlineLevel="0" collapsed="false">
      <c r="A99" s="101" t="s">
        <v>273</v>
      </c>
      <c r="B99" s="83" t="n">
        <v>176.9</v>
      </c>
      <c r="C99" s="83" t="n">
        <v>176.9</v>
      </c>
      <c r="D99" s="83" t="n">
        <v>174.2</v>
      </c>
      <c r="E99" s="83" t="n">
        <v>142.8</v>
      </c>
      <c r="F99" s="83" t="n">
        <v>142.7</v>
      </c>
      <c r="G99" s="83" t="n">
        <v>136.5</v>
      </c>
      <c r="H99" s="83" t="n">
        <v>116.1</v>
      </c>
      <c r="I99" s="83" t="n">
        <v>115.9</v>
      </c>
      <c r="J99" s="83" t="n">
        <v>110.9</v>
      </c>
      <c r="K99" s="83" t="n">
        <v>114.3</v>
      </c>
      <c r="L99" s="83" t="n">
        <v>114.3</v>
      </c>
      <c r="M99" s="83" t="n">
        <v>115.4</v>
      </c>
      <c r="N99" s="83" t="n">
        <v>136.4</v>
      </c>
    </row>
    <row r="100" customFormat="false" ht="12" hidden="false" customHeight="true" outlineLevel="0" collapsed="false">
      <c r="A100" s="101" t="s">
        <v>274</v>
      </c>
      <c r="B100" s="83" t="n">
        <v>122.4</v>
      </c>
      <c r="C100" s="83" t="n">
        <v>123.1</v>
      </c>
      <c r="D100" s="83" t="n">
        <v>119.5</v>
      </c>
      <c r="E100" s="83" t="n">
        <v>122.7</v>
      </c>
      <c r="F100" s="83" t="n">
        <v>122.8</v>
      </c>
      <c r="G100" s="83" t="n">
        <v>123.3</v>
      </c>
      <c r="H100" s="83" t="n">
        <v>134.7</v>
      </c>
      <c r="I100" s="83" t="n">
        <v>134.8</v>
      </c>
      <c r="J100" s="83" t="n">
        <v>134.9</v>
      </c>
      <c r="K100" s="83" t="n">
        <v>137.4</v>
      </c>
      <c r="L100" s="83" t="n">
        <v>137.4</v>
      </c>
      <c r="M100" s="83" t="n">
        <v>138.2</v>
      </c>
      <c r="N100" s="83" t="n">
        <v>129.3</v>
      </c>
    </row>
    <row r="101" customFormat="false" ht="12" hidden="false" customHeight="true" outlineLevel="0" collapsed="false">
      <c r="A101" s="101" t="s">
        <v>275</v>
      </c>
      <c r="B101" s="83" t="n">
        <v>140</v>
      </c>
      <c r="C101" s="83" t="n">
        <v>144</v>
      </c>
      <c r="D101" s="83" t="n">
        <v>143.6</v>
      </c>
      <c r="E101" s="83" t="n">
        <v>150.6</v>
      </c>
      <c r="F101" s="83" t="n">
        <v>150.6</v>
      </c>
      <c r="G101" s="83" t="n">
        <v>150.6</v>
      </c>
      <c r="H101" s="83" t="n">
        <v>163.2</v>
      </c>
      <c r="I101" s="83" t="n">
        <v>163.7</v>
      </c>
      <c r="J101" s="83" t="n">
        <v>163</v>
      </c>
      <c r="K101" s="83" t="n">
        <v>166.7</v>
      </c>
      <c r="L101" s="83" t="n">
        <v>166.6</v>
      </c>
      <c r="M101" s="83" t="n">
        <v>166.6</v>
      </c>
      <c r="N101" s="83" t="n">
        <v>155.8</v>
      </c>
    </row>
    <row r="102" customFormat="false" ht="12" hidden="false" customHeight="true" outlineLevel="0" collapsed="false">
      <c r="A102" s="101" t="s">
        <v>270</v>
      </c>
      <c r="B102" s="83" t="n">
        <v>169.3</v>
      </c>
      <c r="C102" s="83" t="n">
        <v>170</v>
      </c>
      <c r="D102" s="83" t="n">
        <v>170.3</v>
      </c>
      <c r="E102" s="83" t="n">
        <v>169.7</v>
      </c>
      <c r="F102" s="83" t="n">
        <v>170</v>
      </c>
      <c r="G102" s="83" t="n">
        <v>169.7</v>
      </c>
      <c r="H102" s="83" t="n">
        <v>170.8</v>
      </c>
      <c r="I102" s="83" t="n">
        <v>171</v>
      </c>
      <c r="J102" s="83" t="n">
        <v>171.3</v>
      </c>
      <c r="K102" s="83" t="n">
        <v>171</v>
      </c>
      <c r="L102" s="83" t="n">
        <v>171.1</v>
      </c>
      <c r="M102" s="83" t="n">
        <v>171.4</v>
      </c>
      <c r="N102" s="83" t="n">
        <v>170.5</v>
      </c>
    </row>
    <row r="103" customFormat="false" ht="12" hidden="false" customHeight="true" outlineLevel="0" collapsed="false">
      <c r="A103" s="101" t="s">
        <v>271</v>
      </c>
      <c r="B103" s="83" t="n">
        <v>172.5</v>
      </c>
      <c r="C103" s="83"/>
      <c r="D103" s="83"/>
      <c r="E103" s="83"/>
      <c r="F103" s="83"/>
      <c r="G103" s="83"/>
      <c r="H103" s="83"/>
      <c r="I103" s="83"/>
      <c r="J103" s="83"/>
      <c r="K103" s="83"/>
      <c r="L103" s="83"/>
      <c r="M103" s="83"/>
      <c r="N103" s="83" t="str">
        <f aca="false">IF(M103="","",ROUND(AVERAGE(B103:M103),1))</f>
        <v/>
      </c>
    </row>
    <row r="104" customFormat="false" ht="12" hidden="false" customHeight="true" outlineLevel="0" collapsed="false"/>
    <row r="105" customFormat="false" ht="27" hidden="false" customHeight="true" outlineLevel="0" collapsed="false">
      <c r="A105" s="91" t="s">
        <v>305</v>
      </c>
      <c r="B105" s="91"/>
      <c r="C105" s="91"/>
      <c r="D105" s="91"/>
      <c r="E105" s="91"/>
      <c r="F105" s="91"/>
      <c r="G105" s="91"/>
      <c r="H105" s="91"/>
      <c r="I105" s="91"/>
      <c r="J105" s="91"/>
      <c r="K105" s="91"/>
      <c r="L105" s="91"/>
      <c r="M105" s="91"/>
      <c r="N105" s="91"/>
    </row>
    <row r="106" customFormat="false" ht="12" hidden="false" customHeight="true" outlineLevel="0" collapsed="false">
      <c r="B106" s="97" t="s">
        <v>306</v>
      </c>
      <c r="C106" s="85"/>
      <c r="D106" s="98" t="s">
        <v>307</v>
      </c>
      <c r="E106" s="98"/>
      <c r="F106" s="98"/>
      <c r="G106" s="98"/>
      <c r="H106" s="98"/>
      <c r="I106" s="98"/>
      <c r="J106" s="98"/>
      <c r="K106" s="98"/>
      <c r="L106" s="85"/>
      <c r="M106" s="85"/>
      <c r="N106" s="85"/>
    </row>
    <row r="107" customFormat="false" ht="12" hidden="false" customHeight="true" outlineLevel="0" collapsed="false">
      <c r="A107" s="101" t="s">
        <v>258</v>
      </c>
      <c r="B107" s="83" t="n">
        <v>56.1</v>
      </c>
      <c r="C107" s="83" t="n">
        <v>56.3</v>
      </c>
      <c r="D107" s="83" t="n">
        <v>56.5</v>
      </c>
      <c r="E107" s="83" t="n">
        <v>60</v>
      </c>
      <c r="F107" s="83" t="n">
        <v>60.8</v>
      </c>
      <c r="G107" s="83" t="n">
        <v>61.6</v>
      </c>
      <c r="H107" s="83" t="n">
        <v>62.5</v>
      </c>
      <c r="I107" s="83" t="n">
        <v>63.7</v>
      </c>
      <c r="J107" s="83" t="n">
        <v>64</v>
      </c>
      <c r="K107" s="83" t="n">
        <v>67</v>
      </c>
      <c r="L107" s="83" t="n">
        <v>68.4</v>
      </c>
      <c r="M107" s="83" t="n">
        <v>69</v>
      </c>
      <c r="N107" s="83" t="n">
        <v>62.2</v>
      </c>
    </row>
    <row r="108" customFormat="false" ht="12" hidden="false" customHeight="true" outlineLevel="0" collapsed="false">
      <c r="A108" s="101" t="s">
        <v>259</v>
      </c>
      <c r="B108" s="83" t="n">
        <v>75</v>
      </c>
      <c r="C108" s="83" t="n">
        <v>76</v>
      </c>
      <c r="D108" s="83" t="n">
        <v>76.3</v>
      </c>
      <c r="E108" s="83" t="n">
        <v>76.7</v>
      </c>
      <c r="F108" s="83" t="n">
        <v>77</v>
      </c>
      <c r="G108" s="83" t="n">
        <v>76.8</v>
      </c>
      <c r="H108" s="83" t="n">
        <v>76.3</v>
      </c>
      <c r="I108" s="83" t="n">
        <v>76.3</v>
      </c>
      <c r="J108" s="83" t="n">
        <v>76.4</v>
      </c>
      <c r="K108" s="83" t="n">
        <v>74.3</v>
      </c>
      <c r="L108" s="83" t="n">
        <v>74.2</v>
      </c>
      <c r="M108" s="83" t="n">
        <v>74.1</v>
      </c>
      <c r="N108" s="83" t="n">
        <v>75.8</v>
      </c>
    </row>
    <row r="109" customFormat="false" ht="12" hidden="false" customHeight="true" outlineLevel="0" collapsed="false">
      <c r="A109" s="101" t="s">
        <v>260</v>
      </c>
      <c r="B109" s="83" t="n">
        <v>73</v>
      </c>
      <c r="C109" s="83" t="n">
        <v>72.9</v>
      </c>
      <c r="D109" s="83" t="n">
        <v>72.8</v>
      </c>
      <c r="E109" s="83" t="n">
        <v>71.5</v>
      </c>
      <c r="F109" s="83" t="n">
        <v>71.1</v>
      </c>
      <c r="G109" s="83" t="n">
        <v>71.1</v>
      </c>
      <c r="H109" s="83" t="n">
        <v>70.9</v>
      </c>
      <c r="I109" s="83" t="n">
        <v>70.9</v>
      </c>
      <c r="J109" s="83" t="n">
        <v>70.9</v>
      </c>
      <c r="K109" s="83" t="n">
        <v>70.6</v>
      </c>
      <c r="L109" s="83" t="n">
        <v>70.6</v>
      </c>
      <c r="M109" s="83" t="n">
        <v>70.5</v>
      </c>
      <c r="N109" s="83" t="n">
        <v>71.4</v>
      </c>
    </row>
    <row r="110" customFormat="false" ht="12" hidden="false" customHeight="true" outlineLevel="0" collapsed="false">
      <c r="A110" s="101" t="s">
        <v>261</v>
      </c>
      <c r="B110" s="83" t="n">
        <v>74.3</v>
      </c>
      <c r="C110" s="83" t="n">
        <v>74.4</v>
      </c>
      <c r="D110" s="83" t="n">
        <v>74.4</v>
      </c>
      <c r="E110" s="83" t="n">
        <v>74.6</v>
      </c>
      <c r="F110" s="83" t="n">
        <v>74.8</v>
      </c>
      <c r="G110" s="83" t="n">
        <v>75</v>
      </c>
      <c r="H110" s="83" t="n">
        <v>75.4</v>
      </c>
      <c r="I110" s="83" t="n">
        <v>75.5</v>
      </c>
      <c r="J110" s="83" t="n">
        <v>75.7</v>
      </c>
      <c r="K110" s="83" t="n">
        <v>75.9</v>
      </c>
      <c r="L110" s="83" t="n">
        <v>75.9</v>
      </c>
      <c r="M110" s="83" t="n">
        <v>75.9</v>
      </c>
      <c r="N110" s="83" t="n">
        <v>75.2</v>
      </c>
    </row>
    <row r="111" customFormat="false" ht="12" hidden="false" customHeight="true" outlineLevel="0" collapsed="false">
      <c r="A111" s="101" t="s">
        <v>262</v>
      </c>
      <c r="B111" s="83" t="n">
        <v>75.6</v>
      </c>
      <c r="C111" s="83" t="n">
        <v>75.5</v>
      </c>
      <c r="D111" s="83" t="n">
        <v>75.5</v>
      </c>
      <c r="E111" s="83" t="n">
        <v>75.4</v>
      </c>
      <c r="F111" s="83" t="n">
        <v>75.3</v>
      </c>
      <c r="G111" s="83" t="n">
        <v>75.2</v>
      </c>
      <c r="H111" s="83" t="n">
        <v>75.2</v>
      </c>
      <c r="I111" s="83" t="n">
        <v>75.4</v>
      </c>
      <c r="J111" s="83" t="n">
        <v>75.7</v>
      </c>
      <c r="K111" s="83" t="n">
        <v>77.2</v>
      </c>
      <c r="L111" s="83" t="n">
        <v>77.6</v>
      </c>
      <c r="M111" s="83" t="n">
        <v>77.9236433395791</v>
      </c>
      <c r="N111" s="83" t="n">
        <v>76.2</v>
      </c>
    </row>
    <row r="112" customFormat="false" ht="12" hidden="false" customHeight="true" outlineLevel="0" collapsed="false">
      <c r="A112" s="101" t="s">
        <v>263</v>
      </c>
      <c r="B112" s="83" t="n">
        <v>80.9</v>
      </c>
      <c r="C112" s="83" t="n">
        <v>81.3</v>
      </c>
      <c r="D112" s="83" t="n">
        <v>81.3</v>
      </c>
      <c r="E112" s="83" t="n">
        <v>81.6</v>
      </c>
      <c r="F112" s="83" t="n">
        <v>81.8</v>
      </c>
      <c r="G112" s="83" t="n">
        <v>81.9</v>
      </c>
      <c r="H112" s="83" t="n">
        <v>82.9</v>
      </c>
      <c r="I112" s="83" t="n">
        <v>83.8</v>
      </c>
      <c r="J112" s="83" t="n">
        <v>85</v>
      </c>
      <c r="K112" s="83" t="n">
        <v>89.4</v>
      </c>
      <c r="L112" s="83" t="n">
        <v>89.8</v>
      </c>
      <c r="M112" s="83" t="n">
        <v>89.9</v>
      </c>
      <c r="N112" s="83" t="n">
        <v>85.5</v>
      </c>
    </row>
    <row r="113" customFormat="false" ht="12" hidden="false" customHeight="true" outlineLevel="0" collapsed="false">
      <c r="A113" s="101" t="s">
        <v>264</v>
      </c>
      <c r="B113" s="83" t="n">
        <v>96.7</v>
      </c>
      <c r="C113" s="83" t="n">
        <v>97.3</v>
      </c>
      <c r="D113" s="83" t="n">
        <v>97.3</v>
      </c>
      <c r="E113" s="83" t="n">
        <v>98.1</v>
      </c>
      <c r="F113" s="83" t="n">
        <v>98.5</v>
      </c>
      <c r="G113" s="83" t="n">
        <v>98.6</v>
      </c>
      <c r="H113" s="83" t="n">
        <v>98.8</v>
      </c>
      <c r="I113" s="83" t="n">
        <v>98.9</v>
      </c>
      <c r="J113" s="83" t="n">
        <v>99.2</v>
      </c>
      <c r="K113" s="83" t="n">
        <v>102.7</v>
      </c>
      <c r="L113" s="83" t="n">
        <v>103.4</v>
      </c>
      <c r="M113" s="83" t="n">
        <v>103.4</v>
      </c>
      <c r="N113" s="83" t="n">
        <v>100.2</v>
      </c>
    </row>
    <row r="114" customFormat="false" ht="12" hidden="false" customHeight="true" outlineLevel="0" collapsed="false">
      <c r="A114" s="101" t="s">
        <v>265</v>
      </c>
      <c r="B114" s="83" t="n">
        <v>105.9</v>
      </c>
      <c r="C114" s="83" t="n">
        <v>105.9</v>
      </c>
      <c r="D114" s="83" t="n">
        <v>105.8</v>
      </c>
      <c r="E114" s="83" t="n">
        <v>102.2</v>
      </c>
      <c r="F114" s="83" t="n">
        <v>101.7</v>
      </c>
      <c r="G114" s="83" t="n">
        <v>101.7</v>
      </c>
      <c r="H114" s="83" t="n">
        <v>101.1</v>
      </c>
      <c r="I114" s="83" t="n">
        <v>101</v>
      </c>
      <c r="J114" s="83" t="n">
        <v>100.6</v>
      </c>
      <c r="K114" s="83" t="n">
        <v>100.9</v>
      </c>
      <c r="L114" s="83" t="n">
        <v>100.8</v>
      </c>
      <c r="M114" s="83" t="n">
        <v>100.8</v>
      </c>
      <c r="N114" s="83" t="n">
        <v>102.2</v>
      </c>
    </row>
    <row r="115" customFormat="false" ht="12" hidden="false" customHeight="true" outlineLevel="0" collapsed="false">
      <c r="A115" s="101" t="s">
        <v>266</v>
      </c>
      <c r="B115" s="83" t="n">
        <v>104.2</v>
      </c>
      <c r="C115" s="83" t="n">
        <v>104.3</v>
      </c>
      <c r="D115" s="83" t="n">
        <v>104.4</v>
      </c>
      <c r="E115" s="83" t="n">
        <v>105.8</v>
      </c>
      <c r="F115" s="83" t="n">
        <v>106.5</v>
      </c>
      <c r="G115" s="83" t="n">
        <v>107</v>
      </c>
      <c r="H115" s="83" t="n">
        <v>109.2</v>
      </c>
      <c r="I115" s="83" t="n">
        <v>111.4</v>
      </c>
      <c r="J115" s="83" t="n">
        <v>115</v>
      </c>
      <c r="K115" s="83" t="n">
        <v>122.8</v>
      </c>
      <c r="L115" s="83" t="n">
        <v>123.6</v>
      </c>
      <c r="M115" s="83" t="n">
        <v>123.9</v>
      </c>
      <c r="N115" s="83" t="n">
        <v>113.3</v>
      </c>
    </row>
    <row r="116" customFormat="false" ht="12" hidden="false" customHeight="true" outlineLevel="0" collapsed="false">
      <c r="A116" s="101" t="s">
        <v>273</v>
      </c>
      <c r="B116" s="83" t="n">
        <v>125.3</v>
      </c>
      <c r="C116" s="83" t="n">
        <v>124.3</v>
      </c>
      <c r="D116" s="83" t="n">
        <v>123.5</v>
      </c>
      <c r="E116" s="83" t="n">
        <v>110.8</v>
      </c>
      <c r="F116" s="83" t="n">
        <v>110.2</v>
      </c>
      <c r="G116" s="83" t="n">
        <v>109.7</v>
      </c>
      <c r="H116" s="83" t="n">
        <v>105.4</v>
      </c>
      <c r="I116" s="83" t="n">
        <v>104.3</v>
      </c>
      <c r="J116" s="83" t="n">
        <v>103.8</v>
      </c>
      <c r="K116" s="83" t="n">
        <v>100.3</v>
      </c>
      <c r="L116" s="83" t="n">
        <v>100</v>
      </c>
      <c r="M116" s="83" t="n">
        <v>99</v>
      </c>
      <c r="N116" s="83" t="n">
        <v>105</v>
      </c>
    </row>
    <row r="117" customFormat="false" ht="12" hidden="false" customHeight="true" outlineLevel="0" collapsed="false">
      <c r="A117" s="101" t="s">
        <v>274</v>
      </c>
      <c r="B117" s="83" t="n">
        <v>99.3</v>
      </c>
      <c r="C117" s="83" t="n">
        <v>99.4</v>
      </c>
      <c r="D117" s="83" t="n">
        <v>99.4</v>
      </c>
      <c r="E117" s="83" t="n">
        <v>99.6</v>
      </c>
      <c r="F117" s="83" t="n">
        <v>99.7</v>
      </c>
      <c r="G117" s="83" t="n">
        <v>99.7</v>
      </c>
      <c r="H117" s="83" t="n">
        <v>99.7</v>
      </c>
      <c r="I117" s="83" t="n">
        <v>99.9</v>
      </c>
      <c r="J117" s="83" t="n">
        <v>100</v>
      </c>
      <c r="K117" s="83" t="n">
        <v>101</v>
      </c>
      <c r="L117" s="83" t="n">
        <v>101.1</v>
      </c>
      <c r="M117" s="83" t="n">
        <v>101.2</v>
      </c>
      <c r="N117" s="83" t="n">
        <v>100</v>
      </c>
    </row>
    <row r="118" customFormat="false" ht="12" hidden="false" customHeight="true" outlineLevel="0" collapsed="false">
      <c r="A118" s="101" t="s">
        <v>275</v>
      </c>
      <c r="B118" s="83" t="n">
        <v>102.3</v>
      </c>
      <c r="C118" s="83" t="n">
        <v>102.6</v>
      </c>
      <c r="D118" s="83" t="n">
        <v>102.7</v>
      </c>
      <c r="E118" s="83" t="n">
        <v>102.8</v>
      </c>
      <c r="F118" s="83" t="n">
        <v>103.1</v>
      </c>
      <c r="G118" s="83" t="n">
        <v>103.1</v>
      </c>
      <c r="H118" s="83" t="n">
        <v>103.7</v>
      </c>
      <c r="I118" s="83" t="n">
        <v>104.4</v>
      </c>
      <c r="J118" s="83" t="n">
        <v>105.7</v>
      </c>
      <c r="K118" s="83" t="n">
        <v>107.9</v>
      </c>
      <c r="L118" s="83" t="n">
        <v>108.3</v>
      </c>
      <c r="M118" s="83" t="n">
        <v>108.5</v>
      </c>
      <c r="N118" s="83" t="n">
        <v>104.6</v>
      </c>
    </row>
    <row r="119" customFormat="false" ht="12" hidden="false" customHeight="true" outlineLevel="0" collapsed="false">
      <c r="A119" s="101" t="s">
        <v>270</v>
      </c>
      <c r="B119" s="83" t="n">
        <v>109.4</v>
      </c>
      <c r="C119" s="83" t="n">
        <v>109.8</v>
      </c>
      <c r="D119" s="83" t="n">
        <v>109.8</v>
      </c>
      <c r="E119" s="83" t="n">
        <v>109.8</v>
      </c>
      <c r="F119" s="83" t="n">
        <v>109.9</v>
      </c>
      <c r="G119" s="83" t="n">
        <v>109.9</v>
      </c>
      <c r="H119" s="83" t="n">
        <v>109.9</v>
      </c>
      <c r="I119" s="83" t="n">
        <v>110.3</v>
      </c>
      <c r="J119" s="83" t="n">
        <v>110.7</v>
      </c>
      <c r="K119" s="83" t="n">
        <v>110.8</v>
      </c>
      <c r="L119" s="83" t="n">
        <v>110.8</v>
      </c>
      <c r="M119" s="83" t="n">
        <v>110.9</v>
      </c>
      <c r="N119" s="83" t="n">
        <v>110.2</v>
      </c>
    </row>
    <row r="120" customFormat="false" ht="12" hidden="false" customHeight="true" outlineLevel="0" collapsed="false">
      <c r="A120" s="101" t="s">
        <v>271</v>
      </c>
      <c r="B120" s="83" t="n">
        <v>111.3</v>
      </c>
      <c r="C120" s="83"/>
      <c r="D120" s="83"/>
      <c r="E120" s="83"/>
      <c r="F120" s="83"/>
      <c r="G120" s="83"/>
      <c r="H120" s="83"/>
      <c r="I120" s="83"/>
      <c r="J120" s="83"/>
      <c r="K120" s="83"/>
      <c r="L120" s="83"/>
      <c r="M120" s="83"/>
      <c r="N120" s="83"/>
    </row>
    <row r="121" customFormat="false" ht="12" hidden="false" customHeight="true" outlineLevel="0" collapsed="false">
      <c r="A121" s="101"/>
      <c r="B121" s="83"/>
      <c r="C121" s="83"/>
      <c r="D121" s="83"/>
      <c r="E121" s="83"/>
      <c r="F121" s="83"/>
      <c r="G121" s="83"/>
      <c r="H121" s="83"/>
      <c r="I121" s="83"/>
      <c r="J121" s="83"/>
      <c r="K121" s="83"/>
      <c r="L121" s="83"/>
      <c r="M121" s="83"/>
      <c r="N121" s="83"/>
    </row>
    <row r="122" customFormat="false" ht="27" hidden="false" customHeight="true" outlineLevel="0" collapsed="false">
      <c r="A122" s="91" t="s">
        <v>308</v>
      </c>
      <c r="B122" s="91"/>
      <c r="C122" s="91"/>
      <c r="D122" s="91"/>
      <c r="E122" s="91"/>
      <c r="F122" s="91"/>
      <c r="G122" s="91"/>
      <c r="H122" s="91"/>
      <c r="I122" s="91"/>
      <c r="J122" s="91"/>
      <c r="K122" s="91"/>
      <c r="L122" s="91"/>
      <c r="M122" s="91"/>
      <c r="N122" s="91"/>
    </row>
    <row r="123" customFormat="false" ht="12" hidden="false" customHeight="true" outlineLevel="0" collapsed="false">
      <c r="B123" s="97" t="s">
        <v>289</v>
      </c>
      <c r="C123" s="85"/>
      <c r="D123" s="98" t="s">
        <v>290</v>
      </c>
      <c r="E123" s="98"/>
      <c r="F123" s="98"/>
      <c r="G123" s="98"/>
      <c r="H123" s="98"/>
      <c r="I123" s="98"/>
      <c r="J123" s="98"/>
      <c r="K123" s="98"/>
      <c r="L123" s="85"/>
      <c r="M123" s="85"/>
      <c r="N123" s="85"/>
    </row>
    <row r="124" customFormat="false" ht="12" hidden="false" customHeight="true" outlineLevel="0" collapsed="false">
      <c r="A124" s="81" t="s">
        <v>258</v>
      </c>
      <c r="B124" s="83" t="n">
        <v>56.9</v>
      </c>
      <c r="C124" s="83" t="n">
        <v>56.9</v>
      </c>
      <c r="D124" s="83" t="n">
        <v>58.6</v>
      </c>
      <c r="E124" s="83" t="n">
        <v>69.3</v>
      </c>
      <c r="F124" s="83" t="n">
        <v>70.4</v>
      </c>
      <c r="G124" s="83" t="n">
        <v>70.4</v>
      </c>
      <c r="H124" s="83" t="n">
        <v>77.8</v>
      </c>
      <c r="I124" s="83" t="n">
        <v>79.6</v>
      </c>
      <c r="J124" s="83" t="n">
        <v>79.6</v>
      </c>
      <c r="K124" s="83" t="n">
        <v>86.3</v>
      </c>
      <c r="L124" s="83" t="n">
        <v>86.3</v>
      </c>
      <c r="M124" s="83" t="n">
        <v>86.3</v>
      </c>
      <c r="N124" s="83" t="n">
        <v>73.2</v>
      </c>
    </row>
    <row r="125" customFormat="false" ht="12" hidden="false" customHeight="true" outlineLevel="0" collapsed="false">
      <c r="A125" s="81" t="s">
        <v>259</v>
      </c>
      <c r="B125" s="83" t="n">
        <v>103.6</v>
      </c>
      <c r="C125" s="83" t="n">
        <v>103.6</v>
      </c>
      <c r="D125" s="83" t="n">
        <v>103.6</v>
      </c>
      <c r="E125" s="83" t="n">
        <v>108.9</v>
      </c>
      <c r="F125" s="83" t="n">
        <v>108.9</v>
      </c>
      <c r="G125" s="83" t="n">
        <v>105.6</v>
      </c>
      <c r="H125" s="83" t="n">
        <v>105</v>
      </c>
      <c r="I125" s="83" t="n">
        <v>105</v>
      </c>
      <c r="J125" s="83" t="n">
        <v>105</v>
      </c>
      <c r="K125" s="83" t="n">
        <v>90</v>
      </c>
      <c r="L125" s="83" t="n">
        <v>90</v>
      </c>
      <c r="M125" s="83" t="n">
        <v>90</v>
      </c>
      <c r="N125" s="83" t="n">
        <v>101.6</v>
      </c>
    </row>
    <row r="126" customFormat="false" ht="12" hidden="false" customHeight="true" outlineLevel="0" collapsed="false">
      <c r="A126" s="81" t="s">
        <v>260</v>
      </c>
      <c r="B126" s="83" t="n">
        <v>94.9</v>
      </c>
      <c r="C126" s="83" t="n">
        <v>94.9</v>
      </c>
      <c r="D126" s="83" t="n">
        <v>94.9</v>
      </c>
      <c r="E126" s="83" t="n">
        <v>88.5</v>
      </c>
      <c r="F126" s="83" t="n">
        <v>86.5</v>
      </c>
      <c r="G126" s="83" t="n">
        <v>86.4</v>
      </c>
      <c r="H126" s="83" t="n">
        <v>81.3</v>
      </c>
      <c r="I126" s="83" t="n">
        <v>78.8</v>
      </c>
      <c r="J126" s="83" t="n">
        <v>78.8</v>
      </c>
      <c r="K126" s="83" t="n">
        <v>80.9</v>
      </c>
      <c r="L126" s="83" t="n">
        <v>81.8</v>
      </c>
      <c r="M126" s="83" t="n">
        <v>85.4</v>
      </c>
      <c r="N126" s="83" t="n">
        <v>86.1</v>
      </c>
    </row>
    <row r="127" customFormat="false" ht="12" hidden="false" customHeight="true" outlineLevel="0" collapsed="false">
      <c r="A127" s="81" t="s">
        <v>261</v>
      </c>
      <c r="B127" s="83" t="n">
        <v>89.5</v>
      </c>
      <c r="C127" s="83" t="n">
        <v>89.5</v>
      </c>
      <c r="D127" s="83" t="n">
        <v>87.2</v>
      </c>
      <c r="E127" s="83" t="n">
        <v>88.4</v>
      </c>
      <c r="F127" s="83" t="n">
        <v>88.9</v>
      </c>
      <c r="G127" s="83" t="n">
        <v>88.9</v>
      </c>
      <c r="H127" s="83" t="n">
        <v>91.1</v>
      </c>
      <c r="I127" s="83" t="n">
        <v>91.3</v>
      </c>
      <c r="J127" s="83" t="n">
        <v>90.6</v>
      </c>
      <c r="K127" s="83" t="n">
        <v>82.3</v>
      </c>
      <c r="L127" s="83" t="n">
        <v>81.8</v>
      </c>
      <c r="M127" s="83" t="n">
        <v>81.8</v>
      </c>
      <c r="N127" s="83" t="n">
        <v>87.6</v>
      </c>
    </row>
    <row r="128" customFormat="false" ht="12" hidden="false" customHeight="true" outlineLevel="0" collapsed="false">
      <c r="A128" s="81" t="s">
        <v>262</v>
      </c>
      <c r="B128" s="83" t="n">
        <v>78</v>
      </c>
      <c r="C128" s="83" t="n">
        <v>78</v>
      </c>
      <c r="D128" s="83" t="n">
        <v>80.2</v>
      </c>
      <c r="E128" s="83" t="n">
        <v>81.2</v>
      </c>
      <c r="F128" s="83" t="n">
        <v>81.9</v>
      </c>
      <c r="G128" s="83" t="n">
        <v>81.9</v>
      </c>
      <c r="H128" s="83" t="n">
        <v>82.4</v>
      </c>
      <c r="I128" s="83" t="n">
        <v>82.5</v>
      </c>
      <c r="J128" s="83" t="n">
        <v>83.3</v>
      </c>
      <c r="K128" s="83" t="n">
        <v>84.2</v>
      </c>
      <c r="L128" s="83" t="n">
        <v>84.2</v>
      </c>
      <c r="M128" s="83" t="n">
        <v>84.3</v>
      </c>
      <c r="N128" s="83" t="n">
        <v>81.8</v>
      </c>
    </row>
    <row r="129" customFormat="false" ht="12" hidden="false" customHeight="true" outlineLevel="0" collapsed="false">
      <c r="A129" s="81" t="s">
        <v>263</v>
      </c>
      <c r="B129" s="82" t="n">
        <v>90.7</v>
      </c>
      <c r="C129" s="82" t="n">
        <v>92.1</v>
      </c>
      <c r="D129" s="82" t="n">
        <v>92.1</v>
      </c>
      <c r="E129" s="82" t="n">
        <v>97</v>
      </c>
      <c r="F129" s="82" t="n">
        <v>99.5</v>
      </c>
      <c r="G129" s="82" t="n">
        <v>99.5</v>
      </c>
      <c r="H129" s="82" t="n">
        <v>100.7</v>
      </c>
      <c r="I129" s="82" t="n">
        <v>102.1</v>
      </c>
      <c r="J129" s="82" t="n">
        <v>102.6</v>
      </c>
      <c r="K129" s="82" t="n">
        <v>108.2</v>
      </c>
      <c r="L129" s="82" t="n">
        <v>107.6</v>
      </c>
      <c r="M129" s="82" t="n">
        <v>108.1</v>
      </c>
      <c r="N129" s="82" t="n">
        <v>100</v>
      </c>
    </row>
    <row r="130" customFormat="false" ht="12" hidden="false" customHeight="true" outlineLevel="0" collapsed="false">
      <c r="A130" s="81" t="s">
        <v>264</v>
      </c>
      <c r="B130" s="82" t="n">
        <v>117.2</v>
      </c>
      <c r="C130" s="82" t="n">
        <v>123.8</v>
      </c>
      <c r="D130" s="82" t="n">
        <v>123.9</v>
      </c>
      <c r="E130" s="82" t="n">
        <v>130.7</v>
      </c>
      <c r="F130" s="82" t="n">
        <v>131.7</v>
      </c>
      <c r="G130" s="82" t="n">
        <v>136</v>
      </c>
      <c r="H130" s="82" t="n">
        <v>135.5</v>
      </c>
      <c r="I130" s="82" t="n">
        <v>135.7</v>
      </c>
      <c r="J130" s="82" t="n">
        <v>135.4</v>
      </c>
      <c r="K130" s="82" t="n">
        <v>139.2</v>
      </c>
      <c r="L130" s="82" t="n">
        <v>137.9</v>
      </c>
      <c r="M130" s="82" t="n">
        <v>138.1</v>
      </c>
      <c r="N130" s="82" t="n">
        <v>132.1</v>
      </c>
    </row>
    <row r="131" customFormat="false" ht="12" hidden="false" customHeight="true" outlineLevel="0" collapsed="false">
      <c r="A131" s="81" t="s">
        <v>265</v>
      </c>
      <c r="B131" s="82" t="n">
        <v>136.5</v>
      </c>
      <c r="C131" s="82" t="n">
        <v>136.5</v>
      </c>
      <c r="D131" s="82" t="n">
        <v>137.1</v>
      </c>
      <c r="E131" s="82" t="n">
        <v>128.8</v>
      </c>
      <c r="F131" s="82" t="n">
        <v>127.5</v>
      </c>
      <c r="G131" s="82" t="n">
        <v>127.1</v>
      </c>
      <c r="H131" s="82" t="n">
        <v>121.7</v>
      </c>
      <c r="I131" s="82" t="n">
        <v>118.8</v>
      </c>
      <c r="J131" s="82" t="n">
        <v>118.9</v>
      </c>
      <c r="K131" s="82" t="n">
        <v>121</v>
      </c>
      <c r="L131" s="82" t="n">
        <v>121.7</v>
      </c>
      <c r="M131" s="82" t="n">
        <v>122</v>
      </c>
      <c r="N131" s="82" t="n">
        <v>126.5</v>
      </c>
    </row>
    <row r="132" customFormat="false" ht="12" hidden="false" customHeight="true" outlineLevel="0" collapsed="false">
      <c r="A132" s="81" t="s">
        <v>266</v>
      </c>
      <c r="B132" s="82" t="n">
        <v>127.9</v>
      </c>
      <c r="C132" s="82" t="n">
        <v>131.7</v>
      </c>
      <c r="D132" s="82" t="n">
        <v>132.3</v>
      </c>
      <c r="E132" s="82" t="n">
        <v>140.5</v>
      </c>
      <c r="F132" s="82" t="n">
        <v>141.9</v>
      </c>
      <c r="G132" s="82" t="n">
        <v>146.3</v>
      </c>
      <c r="H132" s="82" t="n">
        <v>157.1</v>
      </c>
      <c r="I132" s="82" t="n">
        <v>161.3</v>
      </c>
      <c r="J132" s="82" t="n">
        <v>162.8</v>
      </c>
      <c r="K132" s="82" t="n">
        <v>171.4</v>
      </c>
      <c r="L132" s="82" t="n">
        <v>177.9</v>
      </c>
      <c r="M132" s="82" t="n">
        <v>179.3</v>
      </c>
      <c r="N132" s="82" t="n">
        <v>152.5</v>
      </c>
    </row>
    <row r="133" customFormat="false" ht="12" hidden="false" customHeight="true" outlineLevel="0" collapsed="false">
      <c r="A133" s="81" t="s">
        <v>267</v>
      </c>
      <c r="B133" s="82" t="n">
        <v>173.3</v>
      </c>
      <c r="C133" s="82" t="n">
        <v>173</v>
      </c>
      <c r="D133" s="82" t="n">
        <v>171.7</v>
      </c>
      <c r="E133" s="82" t="n">
        <v>152.6</v>
      </c>
      <c r="F133" s="82" t="n">
        <v>135.9</v>
      </c>
      <c r="G133" s="82" t="n">
        <v>133.5</v>
      </c>
      <c r="H133" s="82" t="n">
        <v>117.8</v>
      </c>
      <c r="I133" s="82" t="n">
        <v>108.1</v>
      </c>
      <c r="J133" s="82" t="n">
        <v>105.7</v>
      </c>
      <c r="K133" s="82" t="n">
        <v>106.9</v>
      </c>
      <c r="L133" s="82" t="n">
        <v>108.3</v>
      </c>
      <c r="M133" s="82" t="n">
        <v>109</v>
      </c>
      <c r="N133" s="82" t="n">
        <v>133</v>
      </c>
    </row>
    <row r="134" customFormat="false" ht="12" hidden="false" customHeight="true" outlineLevel="0" collapsed="false">
      <c r="A134" s="81" t="s">
        <v>268</v>
      </c>
      <c r="B134" s="82" t="n">
        <v>111.2</v>
      </c>
      <c r="C134" s="82" t="n">
        <v>114.7</v>
      </c>
      <c r="D134" s="82" t="n">
        <v>114.7</v>
      </c>
      <c r="E134" s="82" t="n">
        <v>118</v>
      </c>
      <c r="F134" s="82" t="n">
        <v>121.3</v>
      </c>
      <c r="G134" s="82" t="n">
        <v>122.8</v>
      </c>
      <c r="H134" s="82" t="n">
        <v>139.6</v>
      </c>
      <c r="I134" s="82" t="n">
        <v>148</v>
      </c>
      <c r="J134" s="82" t="n">
        <v>144.8</v>
      </c>
      <c r="K134" s="82" t="n">
        <v>138.4</v>
      </c>
      <c r="L134" s="82" t="n">
        <v>132.6</v>
      </c>
      <c r="M134" s="82" t="n">
        <v>132.1</v>
      </c>
      <c r="N134" s="82" t="n">
        <v>128.2</v>
      </c>
    </row>
    <row r="135" customFormat="false" ht="12" hidden="false" customHeight="true" outlineLevel="0" collapsed="false">
      <c r="A135" s="81" t="s">
        <v>269</v>
      </c>
      <c r="B135" s="82" t="n">
        <v>135.8</v>
      </c>
      <c r="C135" s="82" t="n">
        <v>136.8</v>
      </c>
      <c r="D135" s="82" t="n">
        <v>136.2</v>
      </c>
      <c r="E135" s="82" t="n">
        <v>143.3</v>
      </c>
      <c r="F135" s="82" t="n">
        <v>142.7</v>
      </c>
      <c r="G135" s="82" t="n">
        <v>142.5</v>
      </c>
      <c r="H135" s="104" t="n">
        <v>150.9</v>
      </c>
      <c r="I135" s="82" t="n">
        <v>151.2</v>
      </c>
      <c r="J135" s="82" t="n">
        <v>152.9</v>
      </c>
      <c r="K135" s="82" t="n">
        <v>162.6</v>
      </c>
      <c r="L135" s="82" t="n">
        <v>166.8</v>
      </c>
      <c r="M135" s="82" t="n">
        <v>168.9</v>
      </c>
      <c r="N135" s="82" t="n">
        <v>149.2</v>
      </c>
    </row>
    <row r="136" customFormat="false" ht="12" hidden="false" customHeight="true" outlineLevel="0" collapsed="false">
      <c r="A136" s="81" t="s">
        <v>291</v>
      </c>
      <c r="B136" s="82" t="n">
        <v>164.3</v>
      </c>
      <c r="C136" s="82" t="n">
        <v>167.2</v>
      </c>
      <c r="D136" s="82" t="n">
        <v>163.3</v>
      </c>
      <c r="E136" s="82" t="n">
        <v>178.1</v>
      </c>
      <c r="F136" s="82" t="n">
        <v>174</v>
      </c>
      <c r="G136" s="82" t="n">
        <v>175.1</v>
      </c>
      <c r="H136" s="82" t="n">
        <v>173.2</v>
      </c>
      <c r="I136" s="82" t="n">
        <v>173</v>
      </c>
      <c r="J136" s="82" t="n">
        <v>173.5</v>
      </c>
      <c r="K136" s="82" t="n">
        <v>171.2</v>
      </c>
      <c r="L136" s="82" t="n">
        <v>174.6</v>
      </c>
      <c r="M136" s="82" t="n">
        <v>170.7</v>
      </c>
      <c r="N136" s="82" t="n">
        <v>171.3</v>
      </c>
    </row>
    <row r="137" customFormat="false" ht="12" hidden="false" customHeight="true" outlineLevel="0" collapsed="false">
      <c r="A137" s="81" t="s">
        <v>292</v>
      </c>
      <c r="B137" s="82" t="n">
        <v>171.7</v>
      </c>
      <c r="C137" s="82"/>
      <c r="D137" s="82"/>
      <c r="E137" s="82"/>
      <c r="F137" s="82"/>
      <c r="G137" s="82"/>
      <c r="H137" s="82"/>
      <c r="I137" s="82"/>
      <c r="J137" s="82"/>
      <c r="K137" s="82"/>
      <c r="L137" s="82"/>
      <c r="M137" s="82"/>
      <c r="N137" s="83"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99"/>
    <col collapsed="false" customWidth="true" hidden="false" outlineLevel="0" max="3" min="2" style="70" width="9.7"/>
    <col collapsed="false" customWidth="true" hidden="false" outlineLevel="0" max="4" min="4" style="70" width="10.71"/>
    <col collapsed="false" customWidth="true" hidden="false" outlineLevel="0" max="5" min="5" style="70" width="9.7"/>
    <col collapsed="false" customWidth="true" hidden="false" outlineLevel="0" max="6" min="6" style="70" width="10.71"/>
    <col collapsed="false" customWidth="true" hidden="false" outlineLevel="0" max="10" min="7"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09</v>
      </c>
      <c r="B1" s="105"/>
      <c r="C1" s="105"/>
      <c r="D1" s="105"/>
      <c r="E1" s="105"/>
      <c r="F1" s="105"/>
      <c r="G1" s="105"/>
      <c r="H1" s="105"/>
      <c r="I1" s="105"/>
      <c r="J1" s="105"/>
      <c r="K1" s="106"/>
      <c r="L1" s="106"/>
      <c r="M1" s="106"/>
      <c r="N1" s="107"/>
    </row>
    <row r="2" customFormat="false" ht="15" hidden="false" customHeight="true" outlineLevel="0" collapsed="false">
      <c r="A2" s="105" t="s">
        <v>310</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1</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21</v>
      </c>
      <c r="I10" s="112" t="s">
        <v>322</v>
      </c>
      <c r="J10" s="112" t="s">
        <v>323</v>
      </c>
    </row>
    <row r="11" customFormat="false" ht="12" hidden="false" customHeight="true" outlineLevel="0" collapsed="false">
      <c r="A11" s="115"/>
      <c r="B11" s="110"/>
      <c r="C11" s="110"/>
      <c r="D11" s="110"/>
      <c r="E11" s="110"/>
      <c r="F11" s="110"/>
      <c r="G11" s="110"/>
      <c r="H11" s="110"/>
      <c r="I11" s="110"/>
      <c r="J11" s="110"/>
    </row>
    <row r="12" customFormat="false" ht="12" hidden="false" customHeight="true" outlineLevel="0" collapsed="false">
      <c r="A12" s="116" t="s">
        <v>324</v>
      </c>
      <c r="B12" s="117" t="s">
        <v>79</v>
      </c>
      <c r="C12" s="117" t="s">
        <v>79</v>
      </c>
      <c r="D12" s="117" t="s">
        <v>79</v>
      </c>
      <c r="E12" s="117" t="s">
        <v>79</v>
      </c>
      <c r="F12" s="117" t="s">
        <v>79</v>
      </c>
      <c r="G12" s="117" t="s">
        <v>79</v>
      </c>
      <c r="H12" s="117" t="s">
        <v>79</v>
      </c>
      <c r="I12" s="117" t="s">
        <v>79</v>
      </c>
      <c r="J12" s="117" t="n">
        <v>6.53956834532374</v>
      </c>
    </row>
    <row r="13" customFormat="false" ht="12" hidden="false" customHeight="true" outlineLevel="0" collapsed="false">
      <c r="A13" s="116" t="s">
        <v>325</v>
      </c>
      <c r="B13" s="117" t="n">
        <v>6.1294964028777</v>
      </c>
      <c r="C13" s="117" t="n">
        <v>4.99640287769784</v>
      </c>
      <c r="D13" s="117" t="s">
        <v>79</v>
      </c>
      <c r="E13" s="117" t="n">
        <v>3.22964028776978</v>
      </c>
      <c r="F13" s="117" t="n">
        <v>13.266582733813</v>
      </c>
      <c r="G13" s="117" t="n">
        <v>2.6273381294964</v>
      </c>
      <c r="H13" s="117" t="n">
        <v>5.15107913669065</v>
      </c>
      <c r="I13" s="117" t="n">
        <v>6.06115107913669</v>
      </c>
      <c r="J13" s="117" t="n">
        <v>6.17014388489209</v>
      </c>
    </row>
    <row r="14" customFormat="false" ht="12" hidden="false" customHeight="true" outlineLevel="0" collapsed="false">
      <c r="A14" s="116" t="s">
        <v>326</v>
      </c>
      <c r="B14" s="117" t="n">
        <v>6.40647482014389</v>
      </c>
      <c r="C14" s="117" t="n">
        <v>5.84892086330935</v>
      </c>
      <c r="D14" s="117" t="s">
        <v>79</v>
      </c>
      <c r="E14" s="117" t="n">
        <v>3.54230215827338</v>
      </c>
      <c r="F14" s="117" t="s">
        <v>79</v>
      </c>
      <c r="G14" s="117" t="n">
        <v>3.34521582733813</v>
      </c>
      <c r="H14" s="117" t="n">
        <v>5.20143884892086</v>
      </c>
      <c r="I14" s="117" t="n">
        <v>5.42805755395684</v>
      </c>
      <c r="J14" s="117" t="n">
        <v>6.28345323741007</v>
      </c>
    </row>
    <row r="15" customFormat="false" ht="12" hidden="false" customHeight="true" outlineLevel="0" collapsed="false">
      <c r="A15" s="116" t="s">
        <v>327</v>
      </c>
      <c r="B15" s="117" t="n">
        <v>7.61510791366907</v>
      </c>
      <c r="C15" s="117" t="n">
        <v>7.28057553956835</v>
      </c>
      <c r="D15" s="117" t="s">
        <v>79</v>
      </c>
      <c r="E15" s="117" t="n">
        <v>3.90647482014389</v>
      </c>
      <c r="F15" s="117" t="n">
        <v>9.5568345323741</v>
      </c>
      <c r="G15" s="117" t="n">
        <v>3.70651079136691</v>
      </c>
      <c r="H15" s="117" t="n">
        <v>5.77517985611511</v>
      </c>
      <c r="I15" s="117" t="n">
        <v>6.49280575539568</v>
      </c>
      <c r="J15" s="117" t="n">
        <v>7.19064748201439</v>
      </c>
    </row>
    <row r="16" customFormat="false" ht="12" hidden="false" customHeight="true" outlineLevel="0" collapsed="false">
      <c r="A16" s="116" t="s">
        <v>328</v>
      </c>
      <c r="B16" s="117" t="n">
        <v>6.47482014388489</v>
      </c>
      <c r="C16" s="117" t="n">
        <v>6.05035971223022</v>
      </c>
      <c r="D16" s="117" t="s">
        <v>79</v>
      </c>
      <c r="E16" s="117" t="n">
        <v>4.72676258992806</v>
      </c>
      <c r="F16" s="117" t="n">
        <v>9.19169064748202</v>
      </c>
      <c r="G16" s="117" t="n">
        <v>3.94248201438849</v>
      </c>
      <c r="H16" s="117" t="n">
        <v>5.5</v>
      </c>
      <c r="I16" s="117" t="n">
        <v>6.43525179856115</v>
      </c>
      <c r="J16" s="117" t="n">
        <v>7.56870503597122</v>
      </c>
    </row>
    <row r="17" customFormat="false" ht="12" hidden="false" customHeight="true" outlineLevel="0" collapsed="false">
      <c r="A17" s="116" t="s">
        <v>329</v>
      </c>
      <c r="B17" s="117" t="n">
        <v>5.88129496402878</v>
      </c>
      <c r="C17" s="117" t="n">
        <v>5.15467625899281</v>
      </c>
      <c r="D17" s="117" t="s">
        <v>79</v>
      </c>
      <c r="E17" s="117" t="n">
        <v>3.47794964028777</v>
      </c>
      <c r="F17" s="117" t="n">
        <v>9.63010791366907</v>
      </c>
      <c r="G17" s="117" t="n">
        <v>3.62320143884892</v>
      </c>
      <c r="H17" s="117" t="n">
        <v>5.8273381294964</v>
      </c>
      <c r="I17" s="117" t="n">
        <v>5.5</v>
      </c>
      <c r="J17" s="117" t="n">
        <v>5.33848920863309</v>
      </c>
    </row>
    <row r="18" customFormat="false" ht="12" hidden="false" customHeight="true" outlineLevel="0" collapsed="false">
      <c r="A18" s="116" t="s">
        <v>330</v>
      </c>
      <c r="B18" s="117" t="n">
        <v>5.64748201438849</v>
      </c>
      <c r="C18" s="117" t="n">
        <v>5.28776978417266</v>
      </c>
      <c r="D18" s="117" t="n">
        <v>3.76964028776978</v>
      </c>
      <c r="E18" s="117" t="n">
        <v>3.67291366906475</v>
      </c>
      <c r="F18" s="117" t="n">
        <v>10.6819784172662</v>
      </c>
      <c r="G18" s="117" t="n">
        <v>3.62158273381295</v>
      </c>
      <c r="H18" s="117" t="n">
        <v>5.20143884892086</v>
      </c>
      <c r="I18" s="117" t="n">
        <v>4.96043165467626</v>
      </c>
      <c r="J18" s="117" t="n">
        <v>6.16834532374101</v>
      </c>
    </row>
    <row r="19" customFormat="false" ht="12" hidden="false" customHeight="true" outlineLevel="0" collapsed="false">
      <c r="A19" s="116" t="s">
        <v>331</v>
      </c>
      <c r="B19" s="117" t="n">
        <v>5.70503597122302</v>
      </c>
      <c r="C19" s="117" t="n">
        <v>6.03597122302158</v>
      </c>
      <c r="D19" s="117" t="n">
        <v>4.47071942446043</v>
      </c>
      <c r="E19" s="117" t="n">
        <v>4.3086690647482</v>
      </c>
      <c r="F19" s="117" t="n">
        <v>10.8305755395683</v>
      </c>
      <c r="G19" s="117" t="n">
        <v>4.00669064748201</v>
      </c>
      <c r="H19" s="117" t="n">
        <v>5.74820143884892</v>
      </c>
      <c r="I19" s="117" t="n">
        <v>5.26258992805755</v>
      </c>
      <c r="J19" s="117" t="n">
        <v>7.86330935251799</v>
      </c>
    </row>
    <row r="20" customFormat="false" ht="12" hidden="false" customHeight="true" outlineLevel="0" collapsed="false">
      <c r="A20" s="116" t="s">
        <v>332</v>
      </c>
      <c r="B20" s="117" t="n">
        <v>5.87769784172662</v>
      </c>
      <c r="C20" s="117" t="n">
        <v>6.33093525179856</v>
      </c>
      <c r="D20" s="117" t="n">
        <v>4.51474820143885</v>
      </c>
      <c r="E20" s="117" t="n">
        <v>4.29640287769784</v>
      </c>
      <c r="F20" s="117" t="n">
        <v>11.6026258992806</v>
      </c>
      <c r="G20" s="117" t="n">
        <v>4.18705035971223</v>
      </c>
      <c r="H20" s="117" t="n">
        <v>5.79496402877698</v>
      </c>
      <c r="I20" s="117" t="n">
        <v>5.0863309352518</v>
      </c>
      <c r="J20" s="117" t="n">
        <v>6.93165467625899</v>
      </c>
    </row>
    <row r="21" customFormat="false" ht="12" hidden="false" customHeight="true" outlineLevel="0" collapsed="false">
      <c r="A21" s="116" t="s">
        <v>333</v>
      </c>
      <c r="B21" s="117" t="n">
        <v>6.39208633093525</v>
      </c>
      <c r="C21" s="117" t="n">
        <v>7.30575539568345</v>
      </c>
      <c r="D21" s="117" t="n">
        <v>5.3589928057554</v>
      </c>
      <c r="E21" s="117" t="n">
        <v>4.71388489208633</v>
      </c>
      <c r="F21" s="117" t="n">
        <v>10.8408273381295</v>
      </c>
      <c r="G21" s="117" t="n">
        <v>4.36690647482014</v>
      </c>
      <c r="H21" s="117" t="n">
        <v>6.4568345323741</v>
      </c>
      <c r="I21" s="117" t="n">
        <v>6.17985611510791</v>
      </c>
      <c r="J21" s="117" t="n">
        <v>8.74820143884892</v>
      </c>
    </row>
    <row r="22" customFormat="false" ht="12" hidden="false" customHeight="true" outlineLevel="0" collapsed="false">
      <c r="A22" s="116" t="s">
        <v>334</v>
      </c>
      <c r="B22" s="117" t="n">
        <v>6.36690647482014</v>
      </c>
      <c r="C22" s="117" t="n">
        <v>6.88129496402878</v>
      </c>
      <c r="D22" s="117" t="n">
        <v>5.54251798561151</v>
      </c>
      <c r="E22" s="117" t="n">
        <v>4.93643884892086</v>
      </c>
      <c r="F22" s="117" t="n">
        <v>11.0725179856115</v>
      </c>
      <c r="G22" s="117" t="n">
        <v>4.99280575539568</v>
      </c>
      <c r="H22" s="117" t="n">
        <v>6.34172661870504</v>
      </c>
      <c r="I22" s="117" t="n">
        <v>6.13669064748201</v>
      </c>
      <c r="J22" s="117" t="n">
        <v>7.68345323741007</v>
      </c>
    </row>
    <row r="23" s="114" customFormat="true" ht="12" hidden="false" customHeight="true" outlineLevel="0" collapsed="false">
      <c r="A23" s="111"/>
      <c r="N23" s="70"/>
    </row>
    <row r="24" customFormat="false" ht="12" hidden="false" customHeight="true" outlineLevel="0" collapsed="false"/>
    <row r="25" customFormat="false" ht="22.5" hidden="false" customHeight="true" outlineLevel="0" collapsed="false">
      <c r="A25" s="112" t="s">
        <v>314</v>
      </c>
      <c r="B25" s="112" t="s">
        <v>335</v>
      </c>
      <c r="C25" s="112" t="s">
        <v>336</v>
      </c>
      <c r="D25" s="112" t="s">
        <v>337</v>
      </c>
      <c r="E25" s="112" t="s">
        <v>338</v>
      </c>
      <c r="F25" s="112" t="s">
        <v>339</v>
      </c>
      <c r="G25" s="112" t="s">
        <v>340</v>
      </c>
      <c r="H25" s="112" t="s">
        <v>341</v>
      </c>
      <c r="I25" s="112" t="s">
        <v>342</v>
      </c>
      <c r="J25" s="112" t="s">
        <v>343</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4</v>
      </c>
      <c r="B27" s="118" t="n">
        <v>2.94906474820144</v>
      </c>
      <c r="C27" s="119" t="s">
        <v>79</v>
      </c>
      <c r="D27" s="119" t="s">
        <v>79</v>
      </c>
      <c r="E27" s="119" t="s">
        <v>79</v>
      </c>
      <c r="F27" s="118" t="n">
        <v>7.23021582733813</v>
      </c>
      <c r="G27" s="119" t="s">
        <v>79</v>
      </c>
      <c r="H27" s="119" t="s">
        <v>79</v>
      </c>
      <c r="I27" s="119" t="s">
        <v>79</v>
      </c>
      <c r="J27" s="119" t="s">
        <v>79</v>
      </c>
    </row>
    <row r="28" customFormat="false" ht="12" hidden="false" customHeight="true" outlineLevel="0" collapsed="false">
      <c r="A28" s="116" t="s">
        <v>325</v>
      </c>
      <c r="B28" s="117" t="n">
        <v>2.73543165467626</v>
      </c>
      <c r="C28" s="117" t="n">
        <v>3.1105035971223</v>
      </c>
      <c r="D28" s="117" t="n">
        <v>2.34492805755396</v>
      </c>
      <c r="E28" s="117" t="n">
        <v>3.64028776978417</v>
      </c>
      <c r="F28" s="117" t="n">
        <v>7.06115107913669</v>
      </c>
      <c r="G28" s="117" t="n">
        <v>6.09712230215827</v>
      </c>
      <c r="H28" s="117" t="n">
        <v>4.00935251798561</v>
      </c>
      <c r="I28" s="117" t="n">
        <v>6.52140287769784</v>
      </c>
      <c r="J28" s="117" t="n">
        <v>3.4191726618705</v>
      </c>
    </row>
    <row r="29" customFormat="false" ht="12" hidden="false" customHeight="true" outlineLevel="0" collapsed="false">
      <c r="A29" s="116" t="s">
        <v>326</v>
      </c>
      <c r="B29" s="117" t="n">
        <v>2.73107913669065</v>
      </c>
      <c r="C29" s="117" t="n">
        <v>3.13107913669065</v>
      </c>
      <c r="D29" s="117" t="n">
        <v>3.29028776978417</v>
      </c>
      <c r="E29" s="117" t="n">
        <v>5.56834532374101</v>
      </c>
      <c r="F29" s="117" t="n">
        <v>6.96762589928058</v>
      </c>
      <c r="G29" s="117" t="n">
        <v>5.85251798561151</v>
      </c>
      <c r="H29" s="117" t="n">
        <v>4.1591726618705</v>
      </c>
      <c r="I29" s="117" t="n">
        <v>6.24676258992806</v>
      </c>
      <c r="J29" s="117" t="n">
        <v>3.31377697841727</v>
      </c>
    </row>
    <row r="30" customFormat="false" ht="12" hidden="false" customHeight="true" outlineLevel="0" collapsed="false">
      <c r="A30" s="116" t="s">
        <v>327</v>
      </c>
      <c r="B30" s="117" t="n">
        <v>2.77089928057554</v>
      </c>
      <c r="C30" s="117" t="n">
        <v>4.99294964028777</v>
      </c>
      <c r="D30" s="117" t="n">
        <v>3.82223021582734</v>
      </c>
      <c r="E30" s="117" t="n">
        <v>5.13669064748201</v>
      </c>
      <c r="F30" s="117" t="n">
        <v>7.56834532374101</v>
      </c>
      <c r="G30" s="117" t="n">
        <v>6.15467625899281</v>
      </c>
      <c r="H30" s="117" t="n">
        <v>5.14302158273381</v>
      </c>
      <c r="I30" s="117" t="n">
        <v>6.28669064748202</v>
      </c>
      <c r="J30" s="117" t="n">
        <v>3.35521582733813</v>
      </c>
    </row>
    <row r="31" customFormat="false" ht="12" hidden="false" customHeight="true" outlineLevel="0" collapsed="false">
      <c r="A31" s="116" t="s">
        <v>328</v>
      </c>
      <c r="B31" s="117" t="n">
        <v>3.18672661870504</v>
      </c>
      <c r="C31" s="117" t="n">
        <v>5.23043165467626</v>
      </c>
      <c r="D31" s="117" t="n">
        <v>4.24413669064748</v>
      </c>
      <c r="E31" s="117" t="n">
        <v>4.92086330935252</v>
      </c>
      <c r="F31" s="117" t="n">
        <v>8.06474820143885</v>
      </c>
      <c r="G31" s="117" t="n">
        <v>6.48561151079137</v>
      </c>
      <c r="H31" s="117" t="n">
        <v>3.88521582733813</v>
      </c>
      <c r="I31" s="117" t="n">
        <v>6.03597122302158</v>
      </c>
      <c r="J31" s="117" t="n">
        <v>2.9186690647482</v>
      </c>
    </row>
    <row r="32" customFormat="false" ht="12" hidden="false" customHeight="true" outlineLevel="0" collapsed="false">
      <c r="A32" s="116" t="s">
        <v>329</v>
      </c>
      <c r="B32" s="117" t="n">
        <v>3.27413669064748</v>
      </c>
      <c r="C32" s="117" t="n">
        <v>3.78510791366907</v>
      </c>
      <c r="D32" s="117" t="n">
        <v>4.05935251798561</v>
      </c>
      <c r="E32" s="117" t="n">
        <v>4.61151079136691</v>
      </c>
      <c r="F32" s="117" t="n">
        <v>6.74820143884892</v>
      </c>
      <c r="G32" s="117" t="n">
        <v>6.19784172661871</v>
      </c>
      <c r="H32" s="117" t="n">
        <v>4.59719424460432</v>
      </c>
      <c r="I32" s="117" t="n">
        <v>5.94143884892086</v>
      </c>
      <c r="J32" s="117" t="n">
        <v>2.68129496402878</v>
      </c>
    </row>
    <row r="33" customFormat="false" ht="12" hidden="false" customHeight="true" outlineLevel="0" collapsed="false">
      <c r="A33" s="116" t="s">
        <v>330</v>
      </c>
      <c r="B33" s="117" t="n">
        <v>3.82467625899281</v>
      </c>
      <c r="C33" s="117" t="n">
        <v>3.13874100719424</v>
      </c>
      <c r="D33" s="117" t="n">
        <v>3.75212230215827</v>
      </c>
      <c r="E33" s="117" t="n">
        <v>4.34172661870504</v>
      </c>
      <c r="F33" s="117" t="n">
        <v>6.3021582733813</v>
      </c>
      <c r="G33" s="117" t="n">
        <v>6.21942446043166</v>
      </c>
      <c r="H33" s="117" t="n">
        <v>4.24697841726619</v>
      </c>
      <c r="I33" s="117" t="n">
        <v>5.93201438848921</v>
      </c>
      <c r="J33" s="117" t="n">
        <v>2.74748201438849</v>
      </c>
    </row>
    <row r="34" customFormat="false" ht="12" hidden="false" customHeight="true" outlineLevel="0" collapsed="false">
      <c r="A34" s="116" t="s">
        <v>331</v>
      </c>
      <c r="B34" s="117" t="n">
        <v>3.79305755395684</v>
      </c>
      <c r="C34" s="117" t="n">
        <v>4.0576618705036</v>
      </c>
      <c r="D34" s="117" t="n">
        <v>4.52744604316547</v>
      </c>
      <c r="E34" s="117" t="n">
        <v>4.72302158273381</v>
      </c>
      <c r="F34" s="117" t="n">
        <v>6.64748201438849</v>
      </c>
      <c r="G34" s="117" t="n">
        <v>6.01079136690648</v>
      </c>
      <c r="H34" s="117" t="n">
        <v>5.05068345323741</v>
      </c>
      <c r="I34" s="117" t="n">
        <v>6.29280575539568</v>
      </c>
      <c r="J34" s="117" t="n">
        <v>2.78017985611511</v>
      </c>
    </row>
    <row r="35" customFormat="false" ht="12" hidden="false" customHeight="true" outlineLevel="0" collapsed="false">
      <c r="A35" s="116" t="s">
        <v>332</v>
      </c>
      <c r="B35" s="117" t="n">
        <v>3.74859712230216</v>
      </c>
      <c r="C35" s="117" t="n">
        <v>3.86651079136691</v>
      </c>
      <c r="D35" s="117" t="n">
        <v>4.34327338129496</v>
      </c>
      <c r="E35" s="117" t="n">
        <v>5.10431654676259</v>
      </c>
      <c r="F35" s="117" t="n">
        <v>6.43884892086331</v>
      </c>
      <c r="G35" s="117" t="n">
        <v>6.93884892086331</v>
      </c>
      <c r="H35" s="117" t="n">
        <v>4.63017985611511</v>
      </c>
      <c r="I35" s="117" t="n">
        <v>6.09712230215827</v>
      </c>
      <c r="J35" s="117" t="n">
        <v>2.84104316546763</v>
      </c>
    </row>
    <row r="36" customFormat="false" ht="12" hidden="false" customHeight="true" outlineLevel="0" collapsed="false">
      <c r="A36" s="116" t="s">
        <v>333</v>
      </c>
      <c r="B36" s="117" t="n">
        <v>3.71309352517986</v>
      </c>
      <c r="C36" s="117" t="n">
        <v>4.56330935251799</v>
      </c>
      <c r="D36" s="117" t="n">
        <v>5.39129496402878</v>
      </c>
      <c r="E36" s="117" t="n">
        <v>5.78776978417266</v>
      </c>
      <c r="F36" s="117" t="n">
        <v>7.40287769784173</v>
      </c>
      <c r="G36" s="117" t="n">
        <v>7.20503597122302</v>
      </c>
      <c r="H36" s="117" t="n">
        <v>4.99956834532374</v>
      </c>
      <c r="I36" s="117" t="n">
        <v>7.37769784172662</v>
      </c>
      <c r="J36" s="117" t="n">
        <v>2.76212230215827</v>
      </c>
    </row>
    <row r="37" customFormat="false" ht="12" hidden="false" customHeight="true" outlineLevel="0" collapsed="false">
      <c r="A37" s="116" t="s">
        <v>334</v>
      </c>
      <c r="B37" s="117" t="n">
        <v>3.82870503597122</v>
      </c>
      <c r="C37" s="117" t="n">
        <v>5.12035971223022</v>
      </c>
      <c r="D37" s="117" t="n">
        <v>5.09543165467626</v>
      </c>
      <c r="E37" s="117" t="n">
        <v>5.77697841726619</v>
      </c>
      <c r="F37" s="117" t="n">
        <v>7.55755395683453</v>
      </c>
      <c r="G37" s="117" t="n">
        <v>7.57194244604317</v>
      </c>
      <c r="H37" s="117" t="n">
        <v>4.68298561151079</v>
      </c>
      <c r="I37" s="117" t="n">
        <v>7.38129496402878</v>
      </c>
      <c r="J37" s="117" t="n">
        <v>2.7039928057554</v>
      </c>
    </row>
    <row r="38" customFormat="false" ht="12" hidden="false" customHeight="true" outlineLevel="0" collapsed="false"/>
    <row r="39" customFormat="false" ht="12" hidden="false" customHeight="true" outlineLevel="0" collapsed="false">
      <c r="A39" s="120"/>
    </row>
    <row r="40" customFormat="false" ht="22.5" hidden="false" customHeight="true" outlineLevel="0" collapsed="false">
      <c r="A40" s="112" t="s">
        <v>314</v>
      </c>
      <c r="B40" s="112" t="s">
        <v>344</v>
      </c>
      <c r="C40" s="112" t="s">
        <v>345</v>
      </c>
      <c r="D40" s="112" t="s">
        <v>346</v>
      </c>
      <c r="E40" s="112" t="s">
        <v>347</v>
      </c>
      <c r="F40" s="113" t="s">
        <v>348</v>
      </c>
      <c r="G40" s="112" t="s">
        <v>349</v>
      </c>
      <c r="H40" s="112" t="s">
        <v>350</v>
      </c>
      <c r="I40" s="113" t="s">
        <v>351</v>
      </c>
    </row>
    <row r="41" customFormat="false" ht="12" hidden="false" customHeight="true" outlineLevel="0" collapsed="false">
      <c r="A41" s="115"/>
      <c r="B41" s="110"/>
      <c r="C41" s="110"/>
      <c r="D41" s="110"/>
      <c r="E41" s="110"/>
      <c r="G41" s="110"/>
      <c r="H41" s="110"/>
    </row>
    <row r="42" customFormat="false" ht="12" hidden="false" customHeight="true" outlineLevel="0" collapsed="false">
      <c r="A42" s="116" t="s">
        <v>324</v>
      </c>
      <c r="B42" s="118" t="n">
        <v>9.30661870503597</v>
      </c>
      <c r="C42" s="119" t="s">
        <v>79</v>
      </c>
      <c r="D42" s="119" t="s">
        <v>79</v>
      </c>
      <c r="E42" s="119" t="s">
        <v>79</v>
      </c>
      <c r="F42" s="69" t="s">
        <v>79</v>
      </c>
      <c r="G42" s="119" t="s">
        <v>79</v>
      </c>
      <c r="H42" s="119" t="s">
        <v>79</v>
      </c>
      <c r="I42" s="69" t="s">
        <v>79</v>
      </c>
    </row>
    <row r="43" customFormat="false" ht="12" hidden="false" customHeight="true" outlineLevel="0" collapsed="false">
      <c r="A43" s="116" t="s">
        <v>325</v>
      </c>
      <c r="B43" s="117" t="n">
        <v>8.92097122302158</v>
      </c>
      <c r="C43" s="117" t="n">
        <v>4.14143884892086</v>
      </c>
      <c r="D43" s="117" t="n">
        <v>5.0863309352518</v>
      </c>
      <c r="E43" s="117" t="n">
        <v>5.80863309352518</v>
      </c>
      <c r="F43" s="117" t="n">
        <v>3.61874100719424</v>
      </c>
      <c r="G43" s="117" t="n">
        <v>3.29658273381295</v>
      </c>
      <c r="H43" s="117" t="n">
        <v>3.81964028776978</v>
      </c>
      <c r="I43" s="117" t="n">
        <v>3.56489208633094</v>
      </c>
    </row>
    <row r="44" customFormat="false" ht="12" hidden="false" customHeight="true" outlineLevel="0" collapsed="false">
      <c r="A44" s="116" t="s">
        <v>326</v>
      </c>
      <c r="B44" s="117" t="n">
        <v>9.27974820143885</v>
      </c>
      <c r="C44" s="117" t="n">
        <v>4.27625899280576</v>
      </c>
      <c r="D44" s="117" t="n">
        <v>5.57913669064748</v>
      </c>
      <c r="E44" s="117" t="n">
        <v>5.74856115107914</v>
      </c>
      <c r="F44" s="117" t="n">
        <v>4.38913669064748</v>
      </c>
      <c r="G44" s="117" t="n">
        <v>3.25244604316547</v>
      </c>
      <c r="H44" s="117" t="n">
        <v>4.04205035971223</v>
      </c>
      <c r="I44" s="117" t="n">
        <v>3.95212230215827</v>
      </c>
    </row>
    <row r="45" customFormat="false" ht="12" hidden="false" customHeight="true" outlineLevel="0" collapsed="false">
      <c r="A45" s="116" t="s">
        <v>327</v>
      </c>
      <c r="B45" s="117" t="n">
        <v>10.15</v>
      </c>
      <c r="C45" s="117" t="n">
        <v>4.64679856115108</v>
      </c>
      <c r="D45" s="117" t="n">
        <v>7.11151079136691</v>
      </c>
      <c r="E45" s="117" t="n">
        <v>6.52410071942446</v>
      </c>
      <c r="F45" s="117" t="n">
        <v>5.28294964028777</v>
      </c>
      <c r="G45" s="117" t="n">
        <v>4.66226618705036</v>
      </c>
      <c r="H45" s="117" t="n">
        <v>4.65010791366907</v>
      </c>
      <c r="I45" s="117" t="n">
        <v>4.77895683453238</v>
      </c>
    </row>
    <row r="46" customFormat="false" ht="12" hidden="false" customHeight="true" outlineLevel="0" collapsed="false">
      <c r="A46" s="116" t="s">
        <v>328</v>
      </c>
      <c r="B46" s="117" t="n">
        <v>8.7294964028777</v>
      </c>
      <c r="C46" s="117" t="n">
        <v>4.61474820143885</v>
      </c>
      <c r="D46" s="117" t="n">
        <v>6.57553956834533</v>
      </c>
      <c r="E46" s="117" t="n">
        <v>6.10791366906475</v>
      </c>
      <c r="F46" s="117" t="n">
        <v>4.94532374100719</v>
      </c>
      <c r="G46" s="117" t="n">
        <v>3.90057553956835</v>
      </c>
      <c r="H46" s="117" t="n">
        <v>4.81194244604317</v>
      </c>
      <c r="I46" s="117" t="n">
        <v>4.25791366906475</v>
      </c>
    </row>
    <row r="47" customFormat="false" ht="12" hidden="false" customHeight="true" outlineLevel="0" collapsed="false">
      <c r="A47" s="116" t="s">
        <v>329</v>
      </c>
      <c r="B47" s="117" t="n">
        <v>9.39597122302158</v>
      </c>
      <c r="C47" s="117" t="n">
        <v>4.75251798561151</v>
      </c>
      <c r="D47" s="117" t="n">
        <v>5.38129496402878</v>
      </c>
      <c r="E47" s="117" t="n">
        <v>5.35089928057554</v>
      </c>
      <c r="F47" s="117" t="n">
        <v>4.7171582733813</v>
      </c>
      <c r="G47" s="117" t="n">
        <v>3.07435251798561</v>
      </c>
      <c r="H47" s="117" t="n">
        <v>4.75964028776978</v>
      </c>
      <c r="I47" s="117" t="n">
        <v>4.26</v>
      </c>
    </row>
    <row r="48" customFormat="false" ht="12" hidden="false" customHeight="true" outlineLevel="0" collapsed="false">
      <c r="A48" s="116" t="s">
        <v>330</v>
      </c>
      <c r="B48" s="117" t="n">
        <v>10.0305035971223</v>
      </c>
      <c r="C48" s="117" t="n">
        <v>4.35647482014389</v>
      </c>
      <c r="D48" s="117" t="n">
        <v>5.8189928057554</v>
      </c>
      <c r="E48" s="117" t="n">
        <v>5.33528776978417</v>
      </c>
      <c r="F48" s="117" t="n">
        <v>4.69046762589928</v>
      </c>
      <c r="G48" s="117" t="n">
        <v>3.23</v>
      </c>
      <c r="H48" s="117" t="n">
        <v>5.34924460431655</v>
      </c>
      <c r="I48" s="117" t="n">
        <v>4.05111510791367</v>
      </c>
    </row>
    <row r="49" customFormat="false" ht="12" hidden="false" customHeight="true" outlineLevel="0" collapsed="false">
      <c r="A49" s="116" t="s">
        <v>331</v>
      </c>
      <c r="B49" s="117" t="n">
        <v>10.6043165467626</v>
      </c>
      <c r="C49" s="117" t="n">
        <v>4.4568345323741</v>
      </c>
      <c r="D49" s="117" t="n">
        <v>6.72107913669065</v>
      </c>
      <c r="E49" s="117" t="n">
        <v>5.39539568345324</v>
      </c>
      <c r="F49" s="117" t="n">
        <v>5.16258992805755</v>
      </c>
      <c r="G49" s="117" t="n">
        <v>3.35017985611511</v>
      </c>
      <c r="H49" s="117" t="n">
        <v>5.53111510791367</v>
      </c>
      <c r="I49" s="117" t="n">
        <v>4.21669064748201</v>
      </c>
    </row>
    <row r="50" customFormat="false" ht="12" hidden="false" customHeight="true" outlineLevel="0" collapsed="false">
      <c r="A50" s="116" t="s">
        <v>332</v>
      </c>
      <c r="B50" s="117" t="n">
        <v>11.8479136690647</v>
      </c>
      <c r="C50" s="117" t="n">
        <v>4.65107913669065</v>
      </c>
      <c r="D50" s="117" t="n">
        <v>6.67625899280576</v>
      </c>
      <c r="E50" s="117" t="n">
        <v>5.35611510791367</v>
      </c>
      <c r="F50" s="117" t="n">
        <v>5.44053956834533</v>
      </c>
      <c r="G50" s="117" t="n">
        <v>2.88453237410072</v>
      </c>
      <c r="H50" s="117" t="n">
        <v>5.60136690647482</v>
      </c>
      <c r="I50" s="117" t="n">
        <v>4.24629496402878</v>
      </c>
      <c r="J50" s="121"/>
      <c r="K50" s="110"/>
    </row>
    <row r="51" customFormat="false" ht="12" hidden="false" customHeight="true" outlineLevel="0" collapsed="false">
      <c r="A51" s="116" t="s">
        <v>333</v>
      </c>
      <c r="B51" s="117" t="n">
        <v>11.645</v>
      </c>
      <c r="C51" s="117" t="n">
        <v>5.11151079136691</v>
      </c>
      <c r="D51" s="117" t="n">
        <v>7.91726618705036</v>
      </c>
      <c r="E51" s="117" t="n">
        <v>5.39568345323741</v>
      </c>
      <c r="F51" s="117" t="n">
        <v>5.94597122302158</v>
      </c>
      <c r="G51" s="117" t="n">
        <v>2.93205035971223</v>
      </c>
      <c r="H51" s="117" t="n">
        <v>5.69140287769784</v>
      </c>
      <c r="I51" s="117" t="n">
        <v>5.22503597122302</v>
      </c>
      <c r="J51" s="121"/>
      <c r="K51" s="110"/>
    </row>
    <row r="52" customFormat="false" ht="12" hidden="false" customHeight="true" outlineLevel="0" collapsed="false">
      <c r="A52" s="116" t="s">
        <v>334</v>
      </c>
      <c r="B52" s="117" t="n">
        <v>11.7278776978417</v>
      </c>
      <c r="C52" s="117" t="n">
        <v>5.15107913669065</v>
      </c>
      <c r="D52" s="117" t="n">
        <v>7.97122302158273</v>
      </c>
      <c r="E52" s="117" t="n">
        <v>6.75539568345324</v>
      </c>
      <c r="F52" s="117" t="n">
        <v>6.58672661870504</v>
      </c>
      <c r="G52" s="117" t="n">
        <v>3.18028776978417</v>
      </c>
      <c r="H52" s="117" t="n">
        <v>5.57946043165468</v>
      </c>
      <c r="I52" s="117" t="n">
        <v>5.21482014388489</v>
      </c>
      <c r="J52" s="121"/>
      <c r="K52" s="110"/>
    </row>
    <row r="53" customFormat="false" ht="12" hidden="false" customHeight="true" outlineLevel="0" collapsed="false"/>
    <row r="54" customFormat="false" ht="12" hidden="false" customHeight="true" outlineLevel="0" collapsed="false">
      <c r="A54" s="111"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3" min="2" style="70" width="9.7"/>
    <col collapsed="false" customWidth="true" hidden="false" outlineLevel="0" max="4" min="4" style="70" width="10.71"/>
    <col collapsed="false" customWidth="true" hidden="false" outlineLevel="0" max="5" min="5" style="70" width="9.7"/>
    <col collapsed="false" customWidth="true" hidden="false" outlineLevel="0" max="6" min="6" style="70" width="10.71"/>
    <col collapsed="false" customWidth="true" hidden="false" outlineLevel="0" max="11" min="7"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353</v>
      </c>
      <c r="B1" s="105"/>
      <c r="C1" s="105"/>
      <c r="D1" s="105"/>
      <c r="E1" s="105"/>
      <c r="F1" s="105"/>
      <c r="G1" s="105"/>
      <c r="H1" s="105"/>
      <c r="I1" s="105"/>
      <c r="J1" s="105"/>
      <c r="K1" s="105"/>
      <c r="L1" s="106"/>
      <c r="M1" s="106"/>
      <c r="N1" s="106"/>
    </row>
    <row r="2" customFormat="false" ht="15" hidden="false" customHeight="true" outlineLevel="0" collapsed="false">
      <c r="A2" s="105" t="s">
        <v>354</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5</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2</v>
      </c>
      <c r="B6" s="108"/>
      <c r="C6" s="108"/>
      <c r="D6" s="108"/>
      <c r="E6" s="108"/>
      <c r="F6" s="108"/>
      <c r="G6" s="108"/>
      <c r="H6" s="108"/>
      <c r="I6" s="108"/>
      <c r="J6" s="108"/>
      <c r="K6" s="108"/>
      <c r="L6" s="109"/>
      <c r="M6" s="109"/>
      <c r="N6" s="109"/>
    </row>
    <row r="7" customFormat="false" ht="12" hidden="false" customHeight="true" outlineLevel="0" collapsed="false">
      <c r="A7" s="108" t="s">
        <v>313</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6</v>
      </c>
      <c r="I10" s="112" t="s">
        <v>321</v>
      </c>
      <c r="J10" s="112" t="s">
        <v>322</v>
      </c>
      <c r="K10" s="112" t="s">
        <v>323</v>
      </c>
    </row>
    <row r="11" customFormat="false" ht="12" hidden="false" customHeight="false" outlineLevel="0" collapsed="false">
      <c r="A11" s="115"/>
      <c r="B11" s="110"/>
      <c r="C11" s="110"/>
      <c r="D11" s="110"/>
      <c r="E11" s="110"/>
      <c r="F11" s="110"/>
      <c r="G11" s="110"/>
      <c r="H11" s="110"/>
      <c r="I11" s="110"/>
      <c r="J11" s="110"/>
      <c r="K11" s="110"/>
    </row>
    <row r="12" customFormat="false" ht="12" hidden="false" customHeight="false" outlineLevel="0" collapsed="false">
      <c r="A12" s="116" t="s">
        <v>324</v>
      </c>
      <c r="B12" s="122" t="s">
        <v>79</v>
      </c>
      <c r="C12" s="122" t="s">
        <v>79</v>
      </c>
      <c r="D12" s="69" t="s">
        <v>79</v>
      </c>
      <c r="E12" s="122" t="s">
        <v>79</v>
      </c>
      <c r="F12" s="122" t="s">
        <v>79</v>
      </c>
      <c r="G12" s="122" t="s">
        <v>79</v>
      </c>
      <c r="H12" s="122" t="n">
        <v>2.18345323741007</v>
      </c>
      <c r="I12" s="122" t="s">
        <v>79</v>
      </c>
      <c r="J12" s="122" t="s">
        <v>79</v>
      </c>
      <c r="K12" s="122" t="n">
        <v>2.6726618705036</v>
      </c>
    </row>
    <row r="13" customFormat="false" ht="12" hidden="false" customHeight="false" outlineLevel="0" collapsed="false">
      <c r="A13" s="116" t="s">
        <v>325</v>
      </c>
      <c r="B13" s="122" t="n">
        <v>3.12230215827338</v>
      </c>
      <c r="C13" s="122" t="n">
        <v>2.58273381294964</v>
      </c>
      <c r="D13" s="69" t="s">
        <v>79</v>
      </c>
      <c r="E13" s="122" t="n">
        <v>1.64424460431655</v>
      </c>
      <c r="F13" s="122" t="n">
        <v>2.26784172661871</v>
      </c>
      <c r="G13" s="122" t="n">
        <v>1.73276978417266</v>
      </c>
      <c r="H13" s="122" t="n">
        <v>2.41007194244604</v>
      </c>
      <c r="I13" s="122" t="n">
        <v>2.73741007194245</v>
      </c>
      <c r="J13" s="122" t="n">
        <v>2.48561151079137</v>
      </c>
      <c r="K13" s="122" t="n">
        <v>2.63705035971223</v>
      </c>
    </row>
    <row r="14" customFormat="false" ht="12" hidden="false" customHeight="false" outlineLevel="0" collapsed="false">
      <c r="A14" s="116" t="s">
        <v>326</v>
      </c>
      <c r="B14" s="122" t="n">
        <v>3.73741007194245</v>
      </c>
      <c r="C14" s="122" t="n">
        <v>3.14028776978417</v>
      </c>
      <c r="D14" s="69" t="s">
        <v>79</v>
      </c>
      <c r="E14" s="122" t="n">
        <v>1.94402877697842</v>
      </c>
      <c r="F14" s="122" t="s">
        <v>79</v>
      </c>
      <c r="G14" s="122" t="n">
        <v>2.29230215827338</v>
      </c>
      <c r="H14" s="122" t="n">
        <v>2.69784172661871</v>
      </c>
      <c r="I14" s="122" t="n">
        <v>2.96043165467626</v>
      </c>
      <c r="J14" s="122" t="n">
        <v>2.89568345323741</v>
      </c>
      <c r="K14" s="122" t="n">
        <v>2.99820143884892</v>
      </c>
    </row>
    <row r="15" customFormat="false" ht="12" hidden="false" customHeight="false" outlineLevel="0" collapsed="false">
      <c r="A15" s="116" t="s">
        <v>327</v>
      </c>
      <c r="B15" s="122" t="n">
        <v>4.08273381294964</v>
      </c>
      <c r="C15" s="122" t="n">
        <v>3.56115107913669</v>
      </c>
      <c r="D15" s="69" t="s">
        <v>79</v>
      </c>
      <c r="E15" s="122" t="n">
        <v>2.47557553956835</v>
      </c>
      <c r="F15" s="122" t="n">
        <v>5.82374100719425</v>
      </c>
      <c r="G15" s="122" t="n">
        <v>2.8639928057554</v>
      </c>
      <c r="H15" s="122" t="n">
        <v>3.20143884892086</v>
      </c>
      <c r="I15" s="122" t="n">
        <v>3.51007194244604</v>
      </c>
      <c r="J15" s="122" t="n">
        <v>3.26258992805755</v>
      </c>
      <c r="K15" s="122" t="n">
        <v>3.67661870503597</v>
      </c>
    </row>
    <row r="16" customFormat="false" ht="12" hidden="false" customHeight="false" outlineLevel="0" collapsed="false">
      <c r="A16" s="116" t="s">
        <v>328</v>
      </c>
      <c r="B16" s="122" t="n">
        <v>3.58273381294964</v>
      </c>
      <c r="C16" s="122" t="n">
        <v>3.16906474820144</v>
      </c>
      <c r="D16" s="69" t="s">
        <v>79</v>
      </c>
      <c r="E16" s="122" t="n">
        <v>2.92802158273381</v>
      </c>
      <c r="F16" s="122" t="n">
        <v>5.29773381294964</v>
      </c>
      <c r="G16" s="122" t="n">
        <v>2.55996402877698</v>
      </c>
      <c r="H16" s="122" t="n">
        <v>2.94964028776978</v>
      </c>
      <c r="I16" s="122" t="n">
        <v>3.06115107913669</v>
      </c>
      <c r="J16" s="122" t="n">
        <v>3.13669064748202</v>
      </c>
      <c r="K16" s="122" t="n">
        <v>3.28129496402878</v>
      </c>
    </row>
    <row r="17" customFormat="false" ht="12" hidden="false" customHeight="false" outlineLevel="0" collapsed="false">
      <c r="A17" s="116" t="s">
        <v>329</v>
      </c>
      <c r="B17" s="122" t="n">
        <v>3.28776978417266</v>
      </c>
      <c r="C17" s="122" t="n">
        <v>3.14748201438849</v>
      </c>
      <c r="D17" s="69" t="s">
        <v>79</v>
      </c>
      <c r="E17" s="122" t="n">
        <v>1.88151079136691</v>
      </c>
      <c r="F17" s="122" t="n">
        <v>4.78438848920863</v>
      </c>
      <c r="G17" s="122" t="n">
        <v>2.20424460431655</v>
      </c>
      <c r="H17" s="122" t="n">
        <v>2.80575539568345</v>
      </c>
      <c r="I17" s="122" t="n">
        <v>2.67985611510791</v>
      </c>
      <c r="J17" s="122" t="n">
        <v>2.30935251798561</v>
      </c>
      <c r="K17" s="122" t="n">
        <v>2.44784172661871</v>
      </c>
    </row>
    <row r="18" customFormat="false" ht="12" hidden="false" customHeight="false" outlineLevel="0" collapsed="false">
      <c r="A18" s="116" t="s">
        <v>330</v>
      </c>
      <c r="B18" s="122" t="n">
        <v>3.32014388489209</v>
      </c>
      <c r="C18" s="122" t="n">
        <v>2.36690647482014</v>
      </c>
      <c r="D18" s="69" t="s">
        <v>79</v>
      </c>
      <c r="E18" s="122" t="n">
        <v>2.15924460431655</v>
      </c>
      <c r="F18" s="122" t="n">
        <v>5.58654676258993</v>
      </c>
      <c r="G18" s="122" t="n">
        <v>2.7560071942446</v>
      </c>
      <c r="H18" s="122" t="n">
        <v>2.84172661870504</v>
      </c>
      <c r="I18" s="122" t="n">
        <v>2.73021582733813</v>
      </c>
      <c r="J18" s="122" t="n">
        <v>2.31294964028777</v>
      </c>
      <c r="K18" s="122" t="n">
        <v>2.63309352517986</v>
      </c>
    </row>
    <row r="19" customFormat="false" ht="12" hidden="false" customHeight="false" outlineLevel="0" collapsed="false">
      <c r="A19" s="116" t="s">
        <v>331</v>
      </c>
      <c r="B19" s="122" t="n">
        <v>3.70503597122302</v>
      </c>
      <c r="C19" s="122" t="n">
        <v>2.51079136690648</v>
      </c>
      <c r="D19" s="69" t="s">
        <v>79</v>
      </c>
      <c r="E19" s="122" t="n">
        <v>2.74032374100719</v>
      </c>
      <c r="F19" s="122" t="n">
        <v>6.20061151079137</v>
      </c>
      <c r="G19" s="122" t="n">
        <v>2.73618705035971</v>
      </c>
      <c r="H19" s="122" t="n">
        <v>3.2589928057554</v>
      </c>
      <c r="I19" s="122" t="n">
        <v>2.76978417266187</v>
      </c>
      <c r="J19" s="122" t="n">
        <v>2.49640287769784</v>
      </c>
      <c r="K19" s="122" t="n">
        <v>2.64388489208633</v>
      </c>
    </row>
    <row r="20" customFormat="false" ht="12" hidden="false" customHeight="false" outlineLevel="0" collapsed="false">
      <c r="A20" s="116" t="s">
        <v>332</v>
      </c>
      <c r="B20" s="122" t="n">
        <v>3.7410071942446</v>
      </c>
      <c r="C20" s="122" t="n">
        <v>2.65827338129496</v>
      </c>
      <c r="D20" s="69" t="s">
        <v>79</v>
      </c>
      <c r="E20" s="122" t="n">
        <v>2.64661870503597</v>
      </c>
      <c r="F20" s="122" t="n">
        <v>6.62964028776978</v>
      </c>
      <c r="G20" s="122" t="n">
        <v>2.70143884892086</v>
      </c>
      <c r="H20" s="122" t="n">
        <v>4.05755395683453</v>
      </c>
      <c r="I20" s="122" t="n">
        <v>2.71942446043165</v>
      </c>
      <c r="J20" s="122" t="n">
        <v>2.85971223021583</v>
      </c>
      <c r="K20" s="122" t="n">
        <v>2.78776978417266</v>
      </c>
    </row>
    <row r="21" customFormat="false" ht="12" hidden="false" customHeight="false" outlineLevel="0" collapsed="false">
      <c r="A21" s="116" t="s">
        <v>333</v>
      </c>
      <c r="B21" s="122" t="n">
        <v>4.06834532374101</v>
      </c>
      <c r="C21" s="122" t="n">
        <v>2.77338129496403</v>
      </c>
      <c r="D21" s="122" t="n">
        <v>5.45075539568345</v>
      </c>
      <c r="E21" s="122" t="n">
        <v>2.92985611510791</v>
      </c>
      <c r="F21" s="122" t="n">
        <v>6.25384892086331</v>
      </c>
      <c r="G21" s="122" t="n">
        <v>3.01079136690647</v>
      </c>
      <c r="H21" s="122" t="n">
        <v>4.72302158273381</v>
      </c>
      <c r="I21" s="122" t="n">
        <v>2.85611510791367</v>
      </c>
      <c r="J21" s="122" t="n">
        <v>2.69424460431655</v>
      </c>
      <c r="K21" s="122" t="n">
        <v>3.2158273381295</v>
      </c>
    </row>
    <row r="22" customFormat="false" ht="12" hidden="false" customHeight="false" outlineLevel="0" collapsed="false">
      <c r="A22" s="116" t="s">
        <v>334</v>
      </c>
      <c r="B22" s="122" t="n">
        <v>3.93884892086331</v>
      </c>
      <c r="C22" s="122" t="n">
        <v>2.86330935251799</v>
      </c>
      <c r="D22" s="122" t="n">
        <v>5.65262589928058</v>
      </c>
      <c r="E22" s="122" t="n">
        <v>3.32345323741007</v>
      </c>
      <c r="F22" s="122" t="n">
        <v>6.72694244604317</v>
      </c>
      <c r="G22" s="122" t="n">
        <v>3.58992805755396</v>
      </c>
      <c r="H22" s="122" t="n">
        <v>4.58992805755396</v>
      </c>
      <c r="I22" s="122" t="n">
        <v>3.02877697841727</v>
      </c>
      <c r="J22" s="122" t="n">
        <v>3.11151079136691</v>
      </c>
      <c r="K22" s="122" t="n">
        <v>3.56474820143885</v>
      </c>
    </row>
    <row r="23" s="114" customFormat="true" ht="12" hidden="false" customHeight="false" outlineLevel="0" collapsed="false">
      <c r="A23" s="111"/>
      <c r="N23" s="70"/>
    </row>
    <row r="25" customFormat="false" ht="22.5" hidden="false" customHeight="true" outlineLevel="0" collapsed="false">
      <c r="A25" s="112" t="s">
        <v>314</v>
      </c>
      <c r="B25" s="112" t="s">
        <v>335</v>
      </c>
      <c r="C25" s="112" t="s">
        <v>336</v>
      </c>
      <c r="D25" s="112" t="s">
        <v>337</v>
      </c>
      <c r="E25" s="112" t="s">
        <v>338</v>
      </c>
      <c r="F25" s="112" t="s">
        <v>357</v>
      </c>
      <c r="G25" s="112" t="s">
        <v>339</v>
      </c>
      <c r="H25" s="112" t="s">
        <v>340</v>
      </c>
      <c r="I25" s="112" t="s">
        <v>341</v>
      </c>
      <c r="J25" s="112" t="s">
        <v>342</v>
      </c>
      <c r="K25" s="123" t="s">
        <v>343</v>
      </c>
      <c r="L25" s="124"/>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4</v>
      </c>
      <c r="B27" s="122" t="s">
        <v>79</v>
      </c>
      <c r="C27" s="122" t="s">
        <v>79</v>
      </c>
      <c r="D27" s="122" t="s">
        <v>79</v>
      </c>
      <c r="E27" s="122" t="s">
        <v>79</v>
      </c>
      <c r="F27" s="122" t="s">
        <v>79</v>
      </c>
      <c r="G27" s="122" t="n">
        <v>2.88129496402878</v>
      </c>
      <c r="H27" s="122" t="s">
        <v>79</v>
      </c>
      <c r="I27" s="122" t="s">
        <v>79</v>
      </c>
      <c r="J27" s="122" t="s">
        <v>79</v>
      </c>
      <c r="K27" s="122" t="s">
        <v>79</v>
      </c>
    </row>
    <row r="28" customFormat="false" ht="12" hidden="false" customHeight="false" outlineLevel="0" collapsed="false">
      <c r="A28" s="116" t="s">
        <v>325</v>
      </c>
      <c r="B28" s="122" t="s">
        <v>79</v>
      </c>
      <c r="C28" s="122" t="n">
        <v>2.66320143884892</v>
      </c>
      <c r="D28" s="122" t="n">
        <v>2.11640287769784</v>
      </c>
      <c r="E28" s="122" t="s">
        <v>79</v>
      </c>
      <c r="F28" s="122" t="s">
        <v>79</v>
      </c>
      <c r="G28" s="122" t="n">
        <v>2.83093525179856</v>
      </c>
      <c r="H28" s="122" t="s">
        <v>79</v>
      </c>
      <c r="I28" s="122" t="n">
        <v>2.2591726618705</v>
      </c>
      <c r="J28" s="122" t="n">
        <v>2.10179856115108</v>
      </c>
      <c r="K28" s="122" t="n">
        <v>2.67107913669065</v>
      </c>
    </row>
    <row r="29" customFormat="false" ht="12" hidden="false" customHeight="false" outlineLevel="0" collapsed="false">
      <c r="A29" s="116" t="s">
        <v>326</v>
      </c>
      <c r="B29" s="122" t="s">
        <v>79</v>
      </c>
      <c r="C29" s="122" t="n">
        <v>2.80661870503597</v>
      </c>
      <c r="D29" s="122" t="n">
        <v>2.90787769784173</v>
      </c>
      <c r="E29" s="122" t="n">
        <v>2.11870503597122</v>
      </c>
      <c r="F29" s="122" t="s">
        <v>79</v>
      </c>
      <c r="G29" s="122" t="n">
        <v>3.01798561151079</v>
      </c>
      <c r="H29" s="122" t="s">
        <v>79</v>
      </c>
      <c r="I29" s="122" t="n">
        <v>2.67147482014389</v>
      </c>
      <c r="J29" s="122" t="n">
        <v>2.37194244604317</v>
      </c>
      <c r="K29" s="122" t="n">
        <v>2.42895683453237</v>
      </c>
    </row>
    <row r="30" customFormat="false" ht="12" hidden="false" customHeight="false" outlineLevel="0" collapsed="false">
      <c r="A30" s="116" t="s">
        <v>327</v>
      </c>
      <c r="B30" s="122" t="n">
        <v>2.30640287769784</v>
      </c>
      <c r="C30" s="122" t="n">
        <v>3.8121582733813</v>
      </c>
      <c r="D30" s="122" t="n">
        <v>3.83730215827338</v>
      </c>
      <c r="E30" s="122" t="n">
        <v>2.52877697841727</v>
      </c>
      <c r="F30" s="122" t="s">
        <v>79</v>
      </c>
      <c r="G30" s="122" t="n">
        <v>3.26978417266187</v>
      </c>
      <c r="H30" s="122" t="s">
        <v>79</v>
      </c>
      <c r="I30" s="122" t="n">
        <v>2.98187050359712</v>
      </c>
      <c r="J30" s="122" t="n">
        <v>2.60467625899281</v>
      </c>
      <c r="K30" s="122" t="n">
        <v>2.61485611510791</v>
      </c>
    </row>
    <row r="31" customFormat="false" ht="12" hidden="false" customHeight="false" outlineLevel="0" collapsed="false">
      <c r="A31" s="116" t="s">
        <v>328</v>
      </c>
      <c r="B31" s="122" t="n">
        <v>2.63320143884892</v>
      </c>
      <c r="C31" s="122" t="n">
        <v>3.72291366906475</v>
      </c>
      <c r="D31" s="122" t="n">
        <v>2.58442446043166</v>
      </c>
      <c r="E31" s="122" t="n">
        <v>2.6726618705036</v>
      </c>
      <c r="F31" s="122" t="s">
        <v>79</v>
      </c>
      <c r="G31" s="122" t="n">
        <v>3.20863309352518</v>
      </c>
      <c r="H31" s="122" t="n">
        <v>2.57913669064748</v>
      </c>
      <c r="I31" s="122" t="n">
        <v>2.48834532374101</v>
      </c>
      <c r="J31" s="122" t="n">
        <v>2.55395683453237</v>
      </c>
      <c r="K31" s="122" t="n">
        <v>2.13334532374101</v>
      </c>
    </row>
    <row r="32" customFormat="false" ht="12" hidden="false" customHeight="false" outlineLevel="0" collapsed="false">
      <c r="A32" s="116" t="s">
        <v>329</v>
      </c>
      <c r="B32" s="122" t="n">
        <v>2.67442446043165</v>
      </c>
      <c r="C32" s="122" t="n">
        <v>2.47410071942446</v>
      </c>
      <c r="D32" s="122" t="n">
        <v>2.29910071942446</v>
      </c>
      <c r="E32" s="122" t="n">
        <v>2.53597122302158</v>
      </c>
      <c r="F32" s="122" t="s">
        <v>79</v>
      </c>
      <c r="G32" s="122" t="n">
        <v>2.89208633093525</v>
      </c>
      <c r="H32" s="122" t="n">
        <v>2.57913669064748</v>
      </c>
      <c r="I32" s="122" t="n">
        <v>2.55553956834532</v>
      </c>
      <c r="J32" s="122" t="n">
        <v>2.29453237410072</v>
      </c>
      <c r="K32" s="122" t="n">
        <v>1.86352517985612</v>
      </c>
    </row>
    <row r="33" customFormat="false" ht="12" hidden="false" customHeight="false" outlineLevel="0" collapsed="false">
      <c r="A33" s="116" t="s">
        <v>330</v>
      </c>
      <c r="B33" s="122" t="n">
        <v>3.39946043165468</v>
      </c>
      <c r="C33" s="122" t="n">
        <v>2.44802158273381</v>
      </c>
      <c r="D33" s="122" t="n">
        <v>2.86848920863309</v>
      </c>
      <c r="E33" s="122" t="n">
        <v>2.44964028776978</v>
      </c>
      <c r="F33" s="122" t="s">
        <v>79</v>
      </c>
      <c r="G33" s="122" t="n">
        <v>2.57194244604317</v>
      </c>
      <c r="H33" s="122" t="n">
        <v>2.51438848920863</v>
      </c>
      <c r="I33" s="122" t="n">
        <v>2.66143884892086</v>
      </c>
      <c r="J33" s="122" t="n">
        <v>2.59532374100719</v>
      </c>
      <c r="K33" s="122" t="n">
        <v>2.04586330935252</v>
      </c>
    </row>
    <row r="34" customFormat="false" ht="12" hidden="false" customHeight="false" outlineLevel="0" collapsed="false">
      <c r="A34" s="116" t="s">
        <v>331</v>
      </c>
      <c r="B34" s="122" t="n">
        <v>3.93723021582734</v>
      </c>
      <c r="C34" s="122" t="n">
        <v>3.0026618705036</v>
      </c>
      <c r="D34" s="122" t="n">
        <v>3.13535971223022</v>
      </c>
      <c r="E34" s="122" t="n">
        <v>2.78057553956835</v>
      </c>
      <c r="F34" s="122" t="s">
        <v>79</v>
      </c>
      <c r="G34" s="122" t="n">
        <v>2.63309352517986</v>
      </c>
      <c r="H34" s="122" t="n">
        <v>2.76618705035971</v>
      </c>
      <c r="I34" s="122" t="n">
        <v>2.84510791366907</v>
      </c>
      <c r="J34" s="122" t="n">
        <v>2.89460431654676</v>
      </c>
      <c r="K34" s="122" t="n">
        <v>1.91863309352518</v>
      </c>
    </row>
    <row r="35" customFormat="false" ht="12" hidden="false" customHeight="false" outlineLevel="0" collapsed="false">
      <c r="A35" s="116" t="s">
        <v>332</v>
      </c>
      <c r="B35" s="122" t="n">
        <v>4.04230215827338</v>
      </c>
      <c r="C35" s="122" t="n">
        <v>2.79812949640288</v>
      </c>
      <c r="D35" s="122" t="n">
        <v>3.38064748201439</v>
      </c>
      <c r="E35" s="122" t="n">
        <v>3.31294964028777</v>
      </c>
      <c r="F35" s="122" t="n">
        <v>3.79187050359712</v>
      </c>
      <c r="G35" s="122" t="n">
        <v>2.7589928057554</v>
      </c>
      <c r="H35" s="122" t="n">
        <v>2.90287769784173</v>
      </c>
      <c r="I35" s="122" t="n">
        <v>2.87021582733813</v>
      </c>
      <c r="J35" s="122" t="n">
        <v>2.87769784172662</v>
      </c>
      <c r="K35" s="122" t="n">
        <v>2.11636690647482</v>
      </c>
    </row>
    <row r="36" customFormat="false" ht="12" hidden="false" customHeight="false" outlineLevel="0" collapsed="false">
      <c r="A36" s="116" t="s">
        <v>333</v>
      </c>
      <c r="B36" s="122" t="n">
        <v>4.32143884892086</v>
      </c>
      <c r="C36" s="122" t="n">
        <v>3.2631654676259</v>
      </c>
      <c r="D36" s="122" t="n">
        <v>4.12553956834532</v>
      </c>
      <c r="E36" s="122" t="n">
        <v>3.76258992805755</v>
      </c>
      <c r="F36" s="122" t="n">
        <v>4.54219424460432</v>
      </c>
      <c r="G36" s="122" t="n">
        <v>2.78057553956835</v>
      </c>
      <c r="H36" s="122" t="n">
        <v>3.02158273381295</v>
      </c>
      <c r="I36" s="122" t="n">
        <v>2.74061151079137</v>
      </c>
      <c r="J36" s="122" t="n">
        <v>3.35251798561151</v>
      </c>
      <c r="K36" s="122" t="n">
        <v>2.31179856115108</v>
      </c>
    </row>
    <row r="37" customFormat="false" ht="12" hidden="false" customHeight="false" outlineLevel="0" collapsed="false">
      <c r="A37" s="116" t="s">
        <v>334</v>
      </c>
      <c r="B37" s="122" t="n">
        <v>3.70615107913669</v>
      </c>
      <c r="C37" s="122" t="n">
        <v>3.51830935251799</v>
      </c>
      <c r="D37" s="122" t="n">
        <v>4.37762589928058</v>
      </c>
      <c r="E37" s="122" t="n">
        <v>3.5863309352518</v>
      </c>
      <c r="F37" s="122" t="n">
        <v>4.99273381294964</v>
      </c>
      <c r="G37" s="122" t="n">
        <v>2.93884892086331</v>
      </c>
      <c r="H37" s="122" t="n">
        <v>3.18705035971223</v>
      </c>
      <c r="I37" s="122" t="n">
        <v>3.03784172661871</v>
      </c>
      <c r="J37" s="122" t="n">
        <v>3.55395683453237</v>
      </c>
      <c r="K37" s="122" t="n">
        <v>2.68025179856115</v>
      </c>
    </row>
    <row r="39" customFormat="false" ht="12" hidden="false" customHeight="true" outlineLevel="0" collapsed="false">
      <c r="A39" s="120"/>
    </row>
    <row r="40" customFormat="false" ht="22.5" hidden="false" customHeight="true" outlineLevel="0" collapsed="false">
      <c r="A40" s="112" t="s">
        <v>314</v>
      </c>
      <c r="B40" s="112" t="s">
        <v>344</v>
      </c>
      <c r="C40" s="112" t="s">
        <v>345</v>
      </c>
      <c r="D40" s="112" t="s">
        <v>346</v>
      </c>
      <c r="E40" s="112" t="s">
        <v>347</v>
      </c>
      <c r="F40" s="113" t="s">
        <v>348</v>
      </c>
      <c r="G40" s="113" t="s">
        <v>349</v>
      </c>
      <c r="H40" s="112" t="s">
        <v>350</v>
      </c>
      <c r="I40" s="113" t="s">
        <v>358</v>
      </c>
    </row>
    <row r="41" customFormat="false" ht="12" hidden="false" customHeight="false" outlineLevel="0" collapsed="false">
      <c r="A41" s="115"/>
      <c r="B41" s="110"/>
      <c r="C41" s="110"/>
      <c r="D41" s="110"/>
      <c r="F41" s="110"/>
      <c r="G41" s="110"/>
    </row>
    <row r="42" customFormat="false" ht="12" hidden="false" customHeight="false" outlineLevel="0" collapsed="false">
      <c r="A42" s="116" t="s">
        <v>324</v>
      </c>
      <c r="B42" s="122" t="n">
        <v>3.57280575539568</v>
      </c>
      <c r="C42" s="122" t="s">
        <v>79</v>
      </c>
      <c r="D42" s="122" t="s">
        <v>79</v>
      </c>
      <c r="E42" s="122" t="s">
        <v>79</v>
      </c>
      <c r="F42" s="122" t="s">
        <v>79</v>
      </c>
      <c r="G42" s="122" t="s">
        <v>79</v>
      </c>
      <c r="H42" s="122" t="s">
        <v>79</v>
      </c>
      <c r="I42" s="122" t="n">
        <v>2.56438848920863</v>
      </c>
    </row>
    <row r="43" customFormat="false" ht="12" hidden="false" customHeight="false" outlineLevel="0" collapsed="false">
      <c r="A43" s="116" t="s">
        <v>325</v>
      </c>
      <c r="B43" s="122" t="n">
        <v>3.94420863309353</v>
      </c>
      <c r="C43" s="122" t="n">
        <v>2.64834532374101</v>
      </c>
      <c r="D43" s="122" t="n">
        <v>2.72661870503597</v>
      </c>
      <c r="E43" s="122" t="n">
        <v>2.4089928057554</v>
      </c>
      <c r="F43" s="122" t="n">
        <v>2.29302158273381</v>
      </c>
      <c r="G43" s="122" t="n">
        <v>2.45104316546763</v>
      </c>
      <c r="H43" s="122" t="n">
        <v>2.56165467625899</v>
      </c>
      <c r="I43" s="122" t="n">
        <v>2.19535971223022</v>
      </c>
    </row>
    <row r="44" customFormat="false" ht="12" hidden="false" customHeight="false" outlineLevel="0" collapsed="false">
      <c r="A44" s="116" t="s">
        <v>326</v>
      </c>
      <c r="B44" s="122" t="n">
        <v>4.64467625899281</v>
      </c>
      <c r="C44" s="122" t="n">
        <v>3.09341726618705</v>
      </c>
      <c r="D44" s="122" t="n">
        <v>3.30935251798561</v>
      </c>
      <c r="E44" s="122" t="n">
        <v>2.56726618705036</v>
      </c>
      <c r="F44" s="122" t="n">
        <v>2.96028776978417</v>
      </c>
      <c r="G44" s="122" t="n">
        <v>2.48086330935252</v>
      </c>
      <c r="H44" s="122" t="n">
        <v>2.72938848920863</v>
      </c>
      <c r="I44" s="122" t="n">
        <v>2.62269784172662</v>
      </c>
    </row>
    <row r="45" customFormat="false" ht="12" hidden="false" customHeight="false" outlineLevel="0" collapsed="false">
      <c r="A45" s="116" t="s">
        <v>327</v>
      </c>
      <c r="B45" s="122" t="n">
        <v>4.39269784172662</v>
      </c>
      <c r="C45" s="122" t="n">
        <v>4.34392086330935</v>
      </c>
      <c r="D45" s="122" t="n">
        <v>4.18345323741007</v>
      </c>
      <c r="E45" s="122" t="n">
        <v>3.03597122302158</v>
      </c>
      <c r="F45" s="122" t="n">
        <v>3.67780575539568</v>
      </c>
      <c r="G45" s="122" t="n">
        <v>3.25510791366907</v>
      </c>
      <c r="H45" s="122" t="n">
        <v>3.7471582733813</v>
      </c>
      <c r="I45" s="122" t="n">
        <v>2.98492805755396</v>
      </c>
    </row>
    <row r="46" customFormat="false" ht="12" hidden="false" customHeight="false" outlineLevel="0" collapsed="false">
      <c r="A46" s="116" t="s">
        <v>328</v>
      </c>
      <c r="B46" s="122" t="n">
        <v>3.16330935251799</v>
      </c>
      <c r="C46" s="122" t="n">
        <v>3.64136690647482</v>
      </c>
      <c r="D46" s="122" t="s">
        <v>79</v>
      </c>
      <c r="E46" s="122" t="n">
        <v>2.68935251798561</v>
      </c>
      <c r="F46" s="122" t="n">
        <v>3.03953237410072</v>
      </c>
      <c r="G46" s="122" t="n">
        <v>2.73341726618705</v>
      </c>
      <c r="H46" s="122" t="n">
        <v>3.1994964028777</v>
      </c>
      <c r="I46" s="122" t="n">
        <v>2.55956834532374</v>
      </c>
    </row>
    <row r="47" customFormat="false" ht="12" hidden="false" customHeight="false" outlineLevel="0" collapsed="false">
      <c r="A47" s="116" t="s">
        <v>329</v>
      </c>
      <c r="B47" s="122" t="n">
        <v>3.90064748201439</v>
      </c>
      <c r="C47" s="122" t="n">
        <v>2.92194244604317</v>
      </c>
      <c r="D47" s="122" t="n">
        <v>2.71942446043165</v>
      </c>
      <c r="E47" s="122" t="n">
        <v>2.34158273381295</v>
      </c>
      <c r="F47" s="122" t="n">
        <v>2.40377697841727</v>
      </c>
      <c r="G47" s="122" t="n">
        <v>2.16931654676259</v>
      </c>
      <c r="H47" s="122" t="n">
        <v>3.11658273381295</v>
      </c>
      <c r="I47" s="122" t="n">
        <v>1.95201438848921</v>
      </c>
    </row>
    <row r="48" customFormat="false" ht="12" hidden="false" customHeight="false" outlineLevel="0" collapsed="false">
      <c r="A48" s="116" t="s">
        <v>330</v>
      </c>
      <c r="B48" s="122" t="n">
        <v>4.07784172661871</v>
      </c>
      <c r="C48" s="122" t="n">
        <v>2.96510791366907</v>
      </c>
      <c r="D48" s="122" t="n">
        <v>4.06579136690648</v>
      </c>
      <c r="E48" s="122" t="n">
        <v>2.44104316546763</v>
      </c>
      <c r="F48" s="122" t="n">
        <v>2.73291366906475</v>
      </c>
      <c r="G48" s="122" t="n">
        <v>2.25474820143885</v>
      </c>
      <c r="H48" s="122" t="n">
        <v>2.79438848920863</v>
      </c>
      <c r="I48" s="122" t="n">
        <v>2.01356115107914</v>
      </c>
    </row>
    <row r="49" customFormat="false" ht="12" hidden="false" customHeight="false" outlineLevel="0" collapsed="false">
      <c r="A49" s="116" t="s">
        <v>331</v>
      </c>
      <c r="B49" s="122" t="n">
        <v>4.37823741007194</v>
      </c>
      <c r="C49" s="122" t="n">
        <v>3.02122302158273</v>
      </c>
      <c r="D49" s="122" t="n">
        <v>3.5889928057554</v>
      </c>
      <c r="E49" s="122" t="n">
        <v>2.52143884892086</v>
      </c>
      <c r="F49" s="122" t="n">
        <v>3.16161870503597</v>
      </c>
      <c r="G49" s="122" t="n">
        <v>2.30773381294964</v>
      </c>
      <c r="H49" s="122" t="n">
        <v>3.39841726618705</v>
      </c>
      <c r="I49" s="122" t="n">
        <v>2.13809352517986</v>
      </c>
    </row>
    <row r="50" customFormat="false" ht="12" hidden="false" customHeight="false" outlineLevel="0" collapsed="false">
      <c r="A50" s="116" t="s">
        <v>332</v>
      </c>
      <c r="B50" s="122" t="n">
        <v>4.77456834532374</v>
      </c>
      <c r="C50" s="122" t="n">
        <v>3.03597122302158</v>
      </c>
      <c r="D50" s="122" t="s">
        <v>79</v>
      </c>
      <c r="E50" s="122" t="n">
        <v>2.61870503597122</v>
      </c>
      <c r="F50" s="122" t="n">
        <v>2.93521582733813</v>
      </c>
      <c r="G50" s="122" t="n">
        <v>2.11902877697842</v>
      </c>
      <c r="H50" s="122" t="n">
        <v>3.5705035971223</v>
      </c>
      <c r="I50" s="122" t="n">
        <v>2.3655035971223</v>
      </c>
      <c r="K50" s="110"/>
    </row>
    <row r="51" customFormat="false" ht="12" hidden="false" customHeight="false" outlineLevel="0" collapsed="false">
      <c r="A51" s="116" t="s">
        <v>333</v>
      </c>
      <c r="B51" s="122" t="n">
        <v>4.94158273381295</v>
      </c>
      <c r="C51" s="122" t="n">
        <v>3.24820143884892</v>
      </c>
      <c r="D51" s="122" t="s">
        <v>79</v>
      </c>
      <c r="E51" s="122" t="n">
        <v>3.05035971223022</v>
      </c>
      <c r="F51" s="122" t="n">
        <v>3.27384892086331</v>
      </c>
      <c r="G51" s="122" t="n">
        <v>2.08410071942446</v>
      </c>
      <c r="H51" s="122" t="n">
        <v>3.94525179856115</v>
      </c>
      <c r="I51" s="122" t="n">
        <v>2.57104316546763</v>
      </c>
      <c r="K51" s="110"/>
    </row>
    <row r="52" customFormat="false" ht="12" hidden="false" customHeight="false" outlineLevel="0" collapsed="false">
      <c r="A52" s="116" t="s">
        <v>334</v>
      </c>
      <c r="B52" s="122" t="n">
        <v>4.87467625899281</v>
      </c>
      <c r="C52" s="122" t="n">
        <v>3.32374100719425</v>
      </c>
      <c r="D52" s="122" t="n">
        <v>4.82014388489209</v>
      </c>
      <c r="E52" s="122" t="n">
        <v>3.32014388489209</v>
      </c>
      <c r="F52" s="122" t="n">
        <v>3.19172661870504</v>
      </c>
      <c r="G52" s="122" t="n">
        <v>2.54884892086331</v>
      </c>
      <c r="H52" s="122" t="n">
        <v>4.82064748201439</v>
      </c>
      <c r="I52" s="122" t="n">
        <v>2.80428057553957</v>
      </c>
      <c r="K52" s="110"/>
    </row>
    <row r="54" customFormat="false" ht="12.75" hidden="false" customHeight="true" outlineLevel="0" collapsed="false">
      <c r="A54" s="111" t="s">
        <v>352</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5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360</v>
      </c>
      <c r="B6" s="91"/>
      <c r="C6" s="91"/>
      <c r="D6" s="91"/>
      <c r="E6" s="91"/>
      <c r="F6" s="91"/>
      <c r="G6" s="91"/>
      <c r="H6" s="91"/>
      <c r="I6" s="91"/>
      <c r="J6" s="91"/>
      <c r="K6" s="91"/>
      <c r="L6" s="91"/>
      <c r="M6" s="91"/>
      <c r="N6" s="91"/>
    </row>
    <row r="7" customFormat="false" ht="12" hidden="false" customHeight="true" outlineLevel="0" collapsed="false">
      <c r="B7" s="125" t="s">
        <v>361</v>
      </c>
      <c r="C7" s="94"/>
      <c r="D7" s="95" t="s">
        <v>362</v>
      </c>
      <c r="E7" s="95"/>
      <c r="F7" s="95"/>
      <c r="G7" s="95"/>
      <c r="H7" s="95"/>
      <c r="I7" s="95"/>
      <c r="J7" s="95"/>
      <c r="K7" s="95"/>
      <c r="L7" s="94"/>
      <c r="M7" s="94"/>
      <c r="N7" s="94"/>
    </row>
    <row r="8" customFormat="false" ht="12" hidden="false" customHeight="true" outlineLevel="0" collapsed="false">
      <c r="A8" s="81" t="s">
        <v>258</v>
      </c>
      <c r="B8" s="82" t="n">
        <v>54.7</v>
      </c>
      <c r="C8" s="82" t="n">
        <v>63.8</v>
      </c>
      <c r="D8" s="82" t="n">
        <v>73.8</v>
      </c>
      <c r="E8" s="82" t="n">
        <v>68.3</v>
      </c>
      <c r="F8" s="82" t="n">
        <v>83.4</v>
      </c>
      <c r="G8" s="82" t="n">
        <v>88.9</v>
      </c>
      <c r="H8" s="82" t="n">
        <v>78.2</v>
      </c>
      <c r="I8" s="82" t="n">
        <v>77.3</v>
      </c>
      <c r="J8" s="82" t="n">
        <v>85.1</v>
      </c>
      <c r="K8" s="82" t="n">
        <v>85.2</v>
      </c>
      <c r="L8" s="82" t="n">
        <v>78</v>
      </c>
      <c r="M8" s="82" t="n">
        <v>62.2</v>
      </c>
      <c r="N8" s="83" t="n">
        <v>74.9</v>
      </c>
    </row>
    <row r="9" customFormat="false" ht="12" hidden="false" customHeight="true" outlineLevel="0" collapsed="false">
      <c r="A9" s="81" t="s">
        <v>259</v>
      </c>
      <c r="B9" s="82" t="n">
        <v>63.1</v>
      </c>
      <c r="C9" s="82" t="n">
        <v>69.4</v>
      </c>
      <c r="D9" s="82" t="n">
        <v>67.6</v>
      </c>
      <c r="E9" s="82" t="n">
        <v>81.7</v>
      </c>
      <c r="F9" s="82" t="n">
        <v>90.3</v>
      </c>
      <c r="G9" s="82" t="n">
        <v>72.7</v>
      </c>
      <c r="H9" s="82" t="n">
        <v>64</v>
      </c>
      <c r="I9" s="82" t="n">
        <v>64.7</v>
      </c>
      <c r="J9" s="82" t="n">
        <v>67.3</v>
      </c>
      <c r="K9" s="82" t="n">
        <v>53.2</v>
      </c>
      <c r="L9" s="82" t="n">
        <v>48.2</v>
      </c>
      <c r="M9" s="82" t="n">
        <v>45.7</v>
      </c>
      <c r="N9" s="83" t="n">
        <v>65.7</v>
      </c>
    </row>
    <row r="10" customFormat="false" ht="12" hidden="false" customHeight="true" outlineLevel="0" collapsed="false">
      <c r="A10" s="81" t="s">
        <v>260</v>
      </c>
      <c r="B10" s="82" t="n">
        <v>48</v>
      </c>
      <c r="C10" s="82" t="n">
        <v>49.4</v>
      </c>
      <c r="D10" s="82" t="n">
        <v>60.3</v>
      </c>
      <c r="E10" s="82" t="n">
        <v>68.6</v>
      </c>
      <c r="F10" s="82" t="n">
        <v>64.2</v>
      </c>
      <c r="G10" s="82" t="n">
        <v>60.7</v>
      </c>
      <c r="H10" s="82" t="n">
        <v>62.5</v>
      </c>
      <c r="I10" s="82" t="n">
        <v>64</v>
      </c>
      <c r="J10" s="82" t="n">
        <v>66.1</v>
      </c>
      <c r="K10" s="82" t="n">
        <v>65.2</v>
      </c>
      <c r="L10" s="82" t="n">
        <v>57.4</v>
      </c>
      <c r="M10" s="82" t="n">
        <v>63.4</v>
      </c>
      <c r="N10" s="83" t="n">
        <v>60.8</v>
      </c>
    </row>
    <row r="11" customFormat="false" ht="12" hidden="false" customHeight="true" outlineLevel="0" collapsed="false">
      <c r="A11" s="81" t="s">
        <v>261</v>
      </c>
      <c r="B11" s="82" t="n">
        <v>67.9</v>
      </c>
      <c r="C11" s="82" t="n">
        <v>74.1</v>
      </c>
      <c r="D11" s="82" t="n">
        <v>68.8</v>
      </c>
      <c r="E11" s="82" t="n">
        <v>63.7</v>
      </c>
      <c r="F11" s="82" t="n">
        <v>55.7</v>
      </c>
      <c r="G11" s="82" t="n">
        <v>57.2</v>
      </c>
      <c r="H11" s="82" t="n">
        <v>62.2</v>
      </c>
      <c r="I11" s="82" t="n">
        <v>68</v>
      </c>
      <c r="J11" s="82" t="n">
        <v>61.3</v>
      </c>
      <c r="K11" s="82" t="n">
        <v>58.6</v>
      </c>
      <c r="L11" s="82" t="n">
        <v>57.9</v>
      </c>
      <c r="M11" s="82" t="n">
        <v>55.8</v>
      </c>
      <c r="N11" s="83" t="n">
        <v>62.6</v>
      </c>
    </row>
    <row r="12" customFormat="false" ht="12" hidden="false" customHeight="true" outlineLevel="0" collapsed="false">
      <c r="A12" s="81" t="s">
        <v>262</v>
      </c>
      <c r="B12" s="82" t="n">
        <v>60.2</v>
      </c>
      <c r="C12" s="82" t="n">
        <v>61.4</v>
      </c>
      <c r="D12" s="82" t="n">
        <v>68.3</v>
      </c>
      <c r="E12" s="82" t="n">
        <v>75.5</v>
      </c>
      <c r="F12" s="82" t="n">
        <v>87.2</v>
      </c>
      <c r="G12" s="82" t="n">
        <v>75.4</v>
      </c>
      <c r="H12" s="82" t="n">
        <v>83.1</v>
      </c>
      <c r="I12" s="82" t="n">
        <v>82.7</v>
      </c>
      <c r="J12" s="82" t="n">
        <v>82.2</v>
      </c>
      <c r="K12" s="82" t="n">
        <v>88.6</v>
      </c>
      <c r="L12" s="82" t="n">
        <v>77.6</v>
      </c>
      <c r="M12" s="82" t="n">
        <v>65.1</v>
      </c>
      <c r="N12" s="83" t="n">
        <v>75.6</v>
      </c>
    </row>
    <row r="13" customFormat="false" ht="12" hidden="false" customHeight="true" outlineLevel="0" collapsed="false">
      <c r="A13" s="81" t="s">
        <v>263</v>
      </c>
      <c r="B13" s="82" t="n">
        <v>72.2</v>
      </c>
      <c r="C13" s="82" t="n">
        <v>77.2</v>
      </c>
      <c r="D13" s="82" t="n">
        <v>82.3</v>
      </c>
      <c r="E13" s="82" t="n">
        <v>93.8</v>
      </c>
      <c r="F13" s="82" t="n">
        <v>89</v>
      </c>
      <c r="G13" s="82" t="n">
        <v>99.7</v>
      </c>
      <c r="H13" s="82" t="n">
        <v>112.3</v>
      </c>
      <c r="I13" s="82" t="n">
        <v>120.6</v>
      </c>
      <c r="J13" s="82" t="n">
        <v>130.3</v>
      </c>
      <c r="K13" s="82" t="n">
        <v>115.2</v>
      </c>
      <c r="L13" s="82" t="n">
        <v>104.7</v>
      </c>
      <c r="M13" s="82" t="n">
        <v>102.9</v>
      </c>
      <c r="N13" s="83" t="n">
        <v>100</v>
      </c>
    </row>
    <row r="14" customFormat="false" ht="12" hidden="false" customHeight="true" outlineLevel="0" collapsed="false">
      <c r="A14" s="81" t="s">
        <v>264</v>
      </c>
      <c r="B14" s="82" t="n">
        <v>112.5</v>
      </c>
      <c r="C14" s="82" t="n">
        <v>104.6</v>
      </c>
      <c r="D14" s="82" t="n">
        <v>114.2</v>
      </c>
      <c r="E14" s="82" t="n">
        <v>130.6</v>
      </c>
      <c r="F14" s="82" t="n">
        <v>130.5</v>
      </c>
      <c r="G14" s="82" t="n">
        <v>132.4</v>
      </c>
      <c r="H14" s="82" t="n">
        <v>140.4</v>
      </c>
      <c r="I14" s="82" t="n">
        <v>130.3</v>
      </c>
      <c r="J14" s="82" t="n">
        <v>103.6</v>
      </c>
      <c r="K14" s="82" t="n">
        <v>95.5</v>
      </c>
      <c r="L14" s="82" t="n">
        <v>95</v>
      </c>
      <c r="M14" s="82" t="n">
        <v>98.3</v>
      </c>
      <c r="N14" s="83" t="n">
        <v>115.7</v>
      </c>
    </row>
    <row r="15" customFormat="false" ht="12" hidden="false" customHeight="true" outlineLevel="0" collapsed="false">
      <c r="A15" s="81" t="s">
        <v>265</v>
      </c>
      <c r="B15" s="82" t="n">
        <v>90.8</v>
      </c>
      <c r="C15" s="82" t="n">
        <v>97.8</v>
      </c>
      <c r="D15" s="82" t="n">
        <v>109.7</v>
      </c>
      <c r="E15" s="82" t="n">
        <v>121</v>
      </c>
      <c r="F15" s="82" t="n">
        <v>133.7</v>
      </c>
      <c r="G15" s="82" t="n">
        <v>130.2</v>
      </c>
      <c r="H15" s="82" t="n">
        <v>126.9</v>
      </c>
      <c r="I15" s="82" t="n">
        <v>118.7</v>
      </c>
      <c r="J15" s="82" t="n">
        <v>121.7</v>
      </c>
      <c r="K15" s="82" t="n">
        <v>123.4</v>
      </c>
      <c r="L15" s="82" t="n">
        <v>133.5</v>
      </c>
      <c r="M15" s="82" t="n">
        <v>130.6</v>
      </c>
      <c r="N15" s="83" t="n">
        <v>119.8</v>
      </c>
    </row>
    <row r="16" customFormat="false" ht="12" hidden="false" customHeight="true" outlineLevel="0" collapsed="false">
      <c r="A16" s="81" t="s">
        <v>266</v>
      </c>
      <c r="B16" s="82" t="n">
        <v>129.7</v>
      </c>
      <c r="C16" s="82" t="n">
        <v>136.6</v>
      </c>
      <c r="D16" s="82" t="n">
        <v>135</v>
      </c>
      <c r="E16" s="82" t="n">
        <v>143.9</v>
      </c>
      <c r="F16" s="82" t="n">
        <v>156.1</v>
      </c>
      <c r="G16" s="82" t="n">
        <v>171.2</v>
      </c>
      <c r="H16" s="82" t="n">
        <v>167.7</v>
      </c>
      <c r="I16" s="82" t="n">
        <v>161.5</v>
      </c>
      <c r="J16" s="82" t="n">
        <v>148.4</v>
      </c>
      <c r="K16" s="82" t="n">
        <v>118.3</v>
      </c>
      <c r="L16" s="82" t="n">
        <v>85.9</v>
      </c>
      <c r="M16" s="82" t="n">
        <v>59.3</v>
      </c>
      <c r="N16" s="83" t="n">
        <v>134.5</v>
      </c>
    </row>
    <row r="17" customFormat="false" ht="12" hidden="false" customHeight="true" outlineLevel="0" collapsed="false">
      <c r="A17" s="81" t="s">
        <v>267</v>
      </c>
      <c r="B17" s="82" t="n">
        <v>74.8</v>
      </c>
      <c r="C17" s="82" t="n">
        <v>80.4</v>
      </c>
      <c r="D17" s="82" t="n">
        <v>83.3</v>
      </c>
      <c r="E17" s="82" t="n">
        <v>90.7</v>
      </c>
      <c r="F17" s="82" t="n">
        <v>107.1</v>
      </c>
      <c r="G17" s="82" t="n">
        <v>118.1</v>
      </c>
      <c r="H17" s="82" t="n">
        <v>108.3</v>
      </c>
      <c r="I17" s="82" t="n">
        <v>117.1</v>
      </c>
      <c r="J17" s="82" t="n">
        <v>104.4</v>
      </c>
      <c r="K17" s="82" t="n">
        <v>110.8</v>
      </c>
      <c r="L17" s="82" t="n">
        <v>113.4</v>
      </c>
      <c r="M17" s="82" t="n">
        <v>112.8</v>
      </c>
      <c r="N17" s="83" t="n">
        <v>101.8</v>
      </c>
    </row>
    <row r="18" customFormat="false" ht="12" hidden="false" customHeight="true" outlineLevel="0" collapsed="false">
      <c r="A18" s="81" t="s">
        <v>268</v>
      </c>
      <c r="B18" s="82" t="n">
        <v>116.7</v>
      </c>
      <c r="C18" s="82" t="n">
        <v>122.5</v>
      </c>
      <c r="D18" s="82" t="n">
        <v>138.3</v>
      </c>
      <c r="E18" s="82" t="n">
        <v>142.8</v>
      </c>
      <c r="F18" s="82" t="n">
        <v>138.5</v>
      </c>
      <c r="G18" s="82" t="n">
        <v>137.4</v>
      </c>
      <c r="H18" s="82" t="n">
        <v>130.2</v>
      </c>
      <c r="I18" s="82" t="n">
        <v>128.3</v>
      </c>
      <c r="J18" s="82" t="n">
        <v>129.4</v>
      </c>
      <c r="K18" s="82" t="n">
        <v>131</v>
      </c>
      <c r="L18" s="82" t="n">
        <v>134.5</v>
      </c>
      <c r="M18" s="82" t="n">
        <v>147.6</v>
      </c>
      <c r="N18" s="83" t="n">
        <v>133.1</v>
      </c>
    </row>
    <row r="19" customFormat="false" ht="12" hidden="false" customHeight="true" outlineLevel="0" collapsed="false">
      <c r="A19" s="81" t="s">
        <v>269</v>
      </c>
      <c r="B19" s="82" t="n">
        <v>151.9</v>
      </c>
      <c r="C19" s="82" t="n">
        <v>160.4</v>
      </c>
      <c r="D19" s="82" t="n">
        <v>167.3</v>
      </c>
      <c r="E19" s="82" t="n">
        <v>182.4</v>
      </c>
      <c r="F19" s="82" t="n">
        <v>178.5</v>
      </c>
      <c r="G19" s="82" t="n">
        <v>168.5</v>
      </c>
      <c r="H19" s="82" t="n">
        <v>173.7</v>
      </c>
      <c r="I19" s="82" t="n">
        <v>169.8</v>
      </c>
      <c r="J19" s="82" t="n">
        <v>171.5</v>
      </c>
      <c r="K19" s="82" t="n">
        <v>166.1</v>
      </c>
      <c r="L19" s="82" t="n">
        <v>164.1</v>
      </c>
      <c r="M19" s="82" t="n">
        <v>168.3</v>
      </c>
      <c r="N19" s="83" t="n">
        <v>168.5</v>
      </c>
    </row>
    <row r="20" customFormat="false" ht="12" hidden="false" customHeight="true" outlineLevel="0" collapsed="false">
      <c r="A20" s="81" t="s">
        <v>291</v>
      </c>
      <c r="B20" s="82" t="n">
        <v>180.3</v>
      </c>
      <c r="C20" s="82" t="n">
        <v>190.2</v>
      </c>
      <c r="D20" s="82" t="n">
        <v>207.5</v>
      </c>
      <c r="E20" s="82" t="n">
        <v>204.7</v>
      </c>
      <c r="F20" s="82" t="n">
        <v>193</v>
      </c>
      <c r="G20" s="82" t="n">
        <v>178.2</v>
      </c>
      <c r="H20" s="82" t="n">
        <v>177.1</v>
      </c>
      <c r="I20" s="82" t="n">
        <v>205.8</v>
      </c>
      <c r="J20" s="82" t="n">
        <v>203.9</v>
      </c>
      <c r="K20" s="82" t="n">
        <v>187.2</v>
      </c>
      <c r="L20" s="82" t="n">
        <v>178.3</v>
      </c>
      <c r="M20" s="82" t="n">
        <v>174.2</v>
      </c>
      <c r="N20" s="83" t="n">
        <v>190</v>
      </c>
    </row>
    <row r="21" customFormat="false" ht="12" hidden="false" customHeight="true" outlineLevel="0" collapsed="false">
      <c r="A21" s="81" t="s">
        <v>292</v>
      </c>
      <c r="B21" s="82" t="n">
        <v>178.5</v>
      </c>
      <c r="C21" s="82"/>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363</v>
      </c>
      <c r="B23" s="91"/>
      <c r="C23" s="91"/>
      <c r="D23" s="91"/>
      <c r="E23" s="91"/>
      <c r="F23" s="91"/>
      <c r="G23" s="91"/>
      <c r="H23" s="91"/>
      <c r="I23" s="91"/>
      <c r="J23" s="91"/>
      <c r="K23" s="91"/>
      <c r="L23" s="91"/>
      <c r="M23" s="91"/>
      <c r="N23" s="91"/>
    </row>
    <row r="24" customFormat="false" ht="12" hidden="false" customHeight="true" outlineLevel="0" collapsed="false">
      <c r="B24" s="125" t="s">
        <v>361</v>
      </c>
      <c r="C24" s="94"/>
      <c r="D24" s="95" t="s">
        <v>362</v>
      </c>
      <c r="E24" s="95"/>
      <c r="F24" s="95"/>
      <c r="G24" s="95"/>
      <c r="H24" s="95"/>
      <c r="I24" s="95"/>
      <c r="J24" s="95"/>
      <c r="K24" s="95"/>
      <c r="L24" s="94"/>
      <c r="M24" s="94"/>
      <c r="N24" s="94"/>
    </row>
    <row r="25" s="126" customFormat="true" ht="12" hidden="false" customHeight="true" outlineLevel="0" collapsed="false">
      <c r="A25" s="84" t="s">
        <v>258</v>
      </c>
      <c r="B25" s="86" t="n">
        <v>78.8</v>
      </c>
      <c r="C25" s="86" t="n">
        <v>81.9</v>
      </c>
      <c r="D25" s="86" t="n">
        <v>83.1</v>
      </c>
      <c r="E25" s="86" t="n">
        <v>80.2</v>
      </c>
      <c r="F25" s="86" t="n">
        <v>81.2</v>
      </c>
      <c r="G25" s="86" t="n">
        <v>86.9</v>
      </c>
      <c r="H25" s="86" t="n">
        <v>86.1</v>
      </c>
      <c r="I25" s="86" t="n">
        <v>84.1</v>
      </c>
      <c r="J25" s="86" t="n">
        <v>87.5</v>
      </c>
      <c r="K25" s="86" t="n">
        <v>85.7</v>
      </c>
      <c r="L25" s="86" t="n">
        <v>85.3</v>
      </c>
      <c r="M25" s="86" t="n">
        <v>82</v>
      </c>
      <c r="N25" s="83" t="n">
        <v>83.6</v>
      </c>
    </row>
    <row r="26" s="126" customFormat="true" ht="12" hidden="false" customHeight="true" outlineLevel="0" collapsed="false">
      <c r="A26" s="84" t="s">
        <v>259</v>
      </c>
      <c r="B26" s="86" t="n">
        <v>81</v>
      </c>
      <c r="C26" s="86" t="n">
        <v>85.5</v>
      </c>
      <c r="D26" s="86" t="n">
        <v>84.9</v>
      </c>
      <c r="E26" s="86" t="n">
        <v>87.8</v>
      </c>
      <c r="F26" s="86" t="n">
        <v>91.9</v>
      </c>
      <c r="G26" s="86" t="n">
        <v>88.1</v>
      </c>
      <c r="H26" s="86" t="n">
        <v>83.9</v>
      </c>
      <c r="I26" s="86" t="n">
        <v>83.4</v>
      </c>
      <c r="J26" s="86" t="n">
        <v>84.8</v>
      </c>
      <c r="K26" s="86" t="n">
        <v>80.1</v>
      </c>
      <c r="L26" s="86" t="n">
        <v>78.1</v>
      </c>
      <c r="M26" s="86" t="n">
        <v>77.4</v>
      </c>
      <c r="N26" s="83" t="n">
        <v>83.9</v>
      </c>
    </row>
    <row r="27" s="126" customFormat="true" ht="12" hidden="false" customHeight="true" outlineLevel="0" collapsed="false">
      <c r="A27" s="84" t="s">
        <v>260</v>
      </c>
      <c r="B27" s="86" t="n">
        <v>80.2</v>
      </c>
      <c r="C27" s="86" t="n">
        <v>81.7</v>
      </c>
      <c r="D27" s="86" t="n">
        <v>84.8</v>
      </c>
      <c r="E27" s="86" t="n">
        <v>88.5</v>
      </c>
      <c r="F27" s="86" t="n">
        <v>87</v>
      </c>
      <c r="G27" s="86" t="n">
        <v>86</v>
      </c>
      <c r="H27" s="86" t="n">
        <v>86.1</v>
      </c>
      <c r="I27" s="86" t="n">
        <v>86.5</v>
      </c>
      <c r="J27" s="86" t="n">
        <v>87.7</v>
      </c>
      <c r="K27" s="86" t="n">
        <v>87.9</v>
      </c>
      <c r="L27" s="86" t="n">
        <v>84.4</v>
      </c>
      <c r="M27" s="86" t="n">
        <v>85.3</v>
      </c>
      <c r="N27" s="83" t="n">
        <v>85.5</v>
      </c>
    </row>
    <row r="28" s="126" customFormat="true" ht="12" hidden="false" customHeight="true" outlineLevel="0" collapsed="false">
      <c r="A28" s="84" t="s">
        <v>261</v>
      </c>
      <c r="B28" s="86" t="n">
        <v>90.2</v>
      </c>
      <c r="C28" s="86" t="n">
        <v>93.2</v>
      </c>
      <c r="D28" s="86" t="n">
        <v>92.6</v>
      </c>
      <c r="E28" s="86" t="n">
        <v>89.3</v>
      </c>
      <c r="F28" s="86" t="n">
        <v>87.3</v>
      </c>
      <c r="G28" s="86" t="n">
        <v>87.8</v>
      </c>
      <c r="H28" s="86" t="n">
        <v>88.5</v>
      </c>
      <c r="I28" s="86" t="n">
        <v>90.4</v>
      </c>
      <c r="J28" s="86" t="n">
        <v>88.9</v>
      </c>
      <c r="K28" s="86" t="n">
        <v>88.3</v>
      </c>
      <c r="L28" s="86" t="n">
        <v>87.3</v>
      </c>
      <c r="M28" s="86" t="n">
        <v>87.2</v>
      </c>
      <c r="N28" s="83" t="n">
        <v>89.3</v>
      </c>
    </row>
    <row r="29" s="126" customFormat="true" ht="12" hidden="false" customHeight="true" outlineLevel="0" collapsed="false">
      <c r="A29" s="84" t="s">
        <v>262</v>
      </c>
      <c r="B29" s="83" t="n">
        <v>87.8</v>
      </c>
      <c r="C29" s="83" t="n">
        <v>88.3</v>
      </c>
      <c r="D29" s="83" t="n">
        <v>89.6</v>
      </c>
      <c r="E29" s="83" t="n">
        <v>92.5</v>
      </c>
      <c r="F29" s="83" t="n">
        <v>97.5</v>
      </c>
      <c r="G29" s="83" t="n">
        <v>93.4</v>
      </c>
      <c r="H29" s="83" t="n">
        <v>96</v>
      </c>
      <c r="I29" s="83" t="n">
        <v>97</v>
      </c>
      <c r="J29" s="83" t="n">
        <v>94.8</v>
      </c>
      <c r="K29" s="83" t="n">
        <v>97.7</v>
      </c>
      <c r="L29" s="83" t="n">
        <v>93.3</v>
      </c>
      <c r="M29" s="83" t="n">
        <v>88.8</v>
      </c>
      <c r="N29" s="83" t="n">
        <v>93.1</v>
      </c>
    </row>
    <row r="30" s="126" customFormat="true" ht="12" hidden="false" customHeight="true" outlineLevel="0" collapsed="false">
      <c r="A30" s="84" t="s">
        <v>263</v>
      </c>
      <c r="B30" s="83" t="n">
        <v>90.1</v>
      </c>
      <c r="C30" s="83" t="n">
        <v>91.5</v>
      </c>
      <c r="D30" s="83" t="n">
        <v>94</v>
      </c>
      <c r="E30" s="83" t="n">
        <v>97.6</v>
      </c>
      <c r="F30" s="83" t="n">
        <v>97.2</v>
      </c>
      <c r="G30" s="83" t="n">
        <v>99.7</v>
      </c>
      <c r="H30" s="83" t="n">
        <v>103.3</v>
      </c>
      <c r="I30" s="83" t="n">
        <v>105.8</v>
      </c>
      <c r="J30" s="83" t="n">
        <v>110.7</v>
      </c>
      <c r="K30" s="83" t="n">
        <v>108.1</v>
      </c>
      <c r="L30" s="83" t="n">
        <v>101</v>
      </c>
      <c r="M30" s="83" t="n">
        <v>101.2</v>
      </c>
      <c r="N30" s="83" t="n">
        <v>100</v>
      </c>
    </row>
    <row r="31" s="126" customFormat="true" ht="12" hidden="false" customHeight="true" outlineLevel="0" collapsed="false">
      <c r="A31" s="84" t="s">
        <v>264</v>
      </c>
      <c r="B31" s="83" t="n">
        <v>103.6</v>
      </c>
      <c r="C31" s="83" t="n">
        <v>102.3</v>
      </c>
      <c r="D31" s="83" t="n">
        <v>103.2</v>
      </c>
      <c r="E31" s="83" t="n">
        <v>109.9</v>
      </c>
      <c r="F31" s="83" t="n">
        <v>110.4</v>
      </c>
      <c r="G31" s="83" t="n">
        <v>111.4</v>
      </c>
      <c r="H31" s="83" t="n">
        <v>114.4</v>
      </c>
      <c r="I31" s="83" t="n">
        <v>111.1</v>
      </c>
      <c r="J31" s="83" t="n">
        <v>101.8</v>
      </c>
      <c r="K31" s="83" t="n">
        <v>99.6</v>
      </c>
      <c r="L31" s="83" t="n">
        <v>99.3</v>
      </c>
      <c r="M31" s="83" t="n">
        <v>99.8</v>
      </c>
      <c r="N31" s="83" t="n">
        <v>105.6</v>
      </c>
    </row>
    <row r="32" s="126" customFormat="true" ht="12" hidden="false" customHeight="true" outlineLevel="0" collapsed="false">
      <c r="A32" s="84" t="s">
        <v>265</v>
      </c>
      <c r="B32" s="83" t="n">
        <v>100.1</v>
      </c>
      <c r="C32" s="83" t="n">
        <v>101.2</v>
      </c>
      <c r="D32" s="83" t="n">
        <v>105.7</v>
      </c>
      <c r="E32" s="83" t="n">
        <v>109.6</v>
      </c>
      <c r="F32" s="83" t="n">
        <v>112.4</v>
      </c>
      <c r="G32" s="83" t="n">
        <v>112.5</v>
      </c>
      <c r="H32" s="83" t="n">
        <v>113.1</v>
      </c>
      <c r="I32" s="83" t="n">
        <v>109.4</v>
      </c>
      <c r="J32" s="83" t="n">
        <v>110.8</v>
      </c>
      <c r="K32" s="83" t="n">
        <v>109.5</v>
      </c>
      <c r="L32" s="83" t="n">
        <v>116</v>
      </c>
      <c r="M32" s="83" t="n">
        <v>110.3</v>
      </c>
      <c r="N32" s="83" t="n">
        <v>109.2</v>
      </c>
    </row>
    <row r="33" s="126" customFormat="true" ht="12" hidden="false" customHeight="true" outlineLevel="0" collapsed="false">
      <c r="A33" s="84" t="s">
        <v>266</v>
      </c>
      <c r="B33" s="83" t="n">
        <v>111.8</v>
      </c>
      <c r="C33" s="83" t="n">
        <v>112.3</v>
      </c>
      <c r="D33" s="83" t="n">
        <v>115.1</v>
      </c>
      <c r="E33" s="83" t="n">
        <v>115.9</v>
      </c>
      <c r="F33" s="83" t="n">
        <v>121.3</v>
      </c>
      <c r="G33" s="83" t="n">
        <v>124.8</v>
      </c>
      <c r="H33" s="83" t="n">
        <v>126.2</v>
      </c>
      <c r="I33" s="83" t="n">
        <v>119.4</v>
      </c>
      <c r="J33" s="83" t="n">
        <v>120.1</v>
      </c>
      <c r="K33" s="83" t="n">
        <v>109.7</v>
      </c>
      <c r="L33" s="83" t="n">
        <v>98.8</v>
      </c>
      <c r="M33" s="83" t="n">
        <v>92.5</v>
      </c>
      <c r="N33" s="83" t="n">
        <v>114</v>
      </c>
    </row>
    <row r="34" s="126" customFormat="true" ht="12" hidden="false" customHeight="true" outlineLevel="0" collapsed="false">
      <c r="A34" s="84" t="s">
        <v>273</v>
      </c>
      <c r="B34" s="83" t="n">
        <v>95.4</v>
      </c>
      <c r="C34" s="83" t="n">
        <v>98.3</v>
      </c>
      <c r="D34" s="83" t="n">
        <v>96.9</v>
      </c>
      <c r="E34" s="83" t="n">
        <v>101.3</v>
      </c>
      <c r="F34" s="83" t="n">
        <v>104.5</v>
      </c>
      <c r="G34" s="83" t="n">
        <v>110.1</v>
      </c>
      <c r="H34" s="83" t="n">
        <v>104.5</v>
      </c>
      <c r="I34" s="83" t="n">
        <v>109.3</v>
      </c>
      <c r="J34" s="83" t="n">
        <v>106</v>
      </c>
      <c r="K34" s="83" t="n">
        <v>106.2</v>
      </c>
      <c r="L34" s="83" t="n">
        <v>108.5</v>
      </c>
      <c r="M34" s="83" t="n">
        <v>107.2</v>
      </c>
      <c r="N34" s="83" t="n">
        <v>104</v>
      </c>
    </row>
    <row r="35" s="126" customFormat="true" ht="12" hidden="false" customHeight="true" outlineLevel="0" collapsed="false">
      <c r="A35" s="84" t="s">
        <v>274</v>
      </c>
      <c r="B35" s="83" t="n">
        <v>111.4</v>
      </c>
      <c r="C35" s="83" t="n">
        <v>110.1</v>
      </c>
      <c r="D35" s="83" t="n">
        <v>116</v>
      </c>
      <c r="E35" s="83" t="n">
        <v>117.7</v>
      </c>
      <c r="F35" s="83" t="n">
        <v>117.5</v>
      </c>
      <c r="G35" s="83" t="n">
        <v>116.9</v>
      </c>
      <c r="H35" s="83" t="n">
        <v>115.1</v>
      </c>
      <c r="I35" s="83" t="n">
        <v>113.9</v>
      </c>
      <c r="J35" s="83" t="n">
        <v>114.4</v>
      </c>
      <c r="K35" s="83" t="n">
        <v>114.2</v>
      </c>
      <c r="L35" s="83" t="n">
        <v>115</v>
      </c>
      <c r="M35" s="83" t="n">
        <v>119.6</v>
      </c>
      <c r="N35" s="83" t="n">
        <v>115.2</v>
      </c>
    </row>
    <row r="36" s="126" customFormat="true" ht="12" hidden="false" customHeight="true" outlineLevel="0" collapsed="false">
      <c r="A36" s="84" t="s">
        <v>275</v>
      </c>
      <c r="B36" s="83" t="n">
        <v>121.7</v>
      </c>
      <c r="C36" s="83" t="n">
        <v>120.6</v>
      </c>
      <c r="D36" s="83" t="n">
        <v>126.5</v>
      </c>
      <c r="E36" s="83" t="n">
        <v>130.5</v>
      </c>
      <c r="F36" s="83" t="n">
        <v>130.7</v>
      </c>
      <c r="G36" s="83" t="n">
        <v>127.4</v>
      </c>
      <c r="H36" s="83" t="n">
        <v>128.7</v>
      </c>
      <c r="I36" s="83" t="n">
        <v>125.9</v>
      </c>
      <c r="J36" s="83" t="n">
        <v>129.4</v>
      </c>
      <c r="K36" s="83" t="n">
        <v>127.9</v>
      </c>
      <c r="L36" s="83" t="n">
        <v>126.1</v>
      </c>
      <c r="M36" s="83" t="n">
        <v>124.7</v>
      </c>
      <c r="N36" s="83" t="n">
        <v>126.7</v>
      </c>
    </row>
    <row r="37" s="126" customFormat="true" ht="12" hidden="false" customHeight="true" outlineLevel="0" collapsed="false">
      <c r="A37" s="84" t="s">
        <v>270</v>
      </c>
      <c r="B37" s="83" t="n">
        <v>128.7</v>
      </c>
      <c r="C37" s="83" t="n">
        <v>132</v>
      </c>
      <c r="D37" s="83" t="n">
        <v>137.2</v>
      </c>
      <c r="E37" s="83" t="n">
        <v>139.6</v>
      </c>
      <c r="F37" s="83" t="n">
        <v>134.4</v>
      </c>
      <c r="G37" s="83" t="n">
        <v>130.7</v>
      </c>
      <c r="H37" s="83" t="n">
        <v>132.8</v>
      </c>
      <c r="I37" s="83" t="n">
        <v>138.2</v>
      </c>
      <c r="J37" s="83" t="n">
        <v>140.8</v>
      </c>
      <c r="K37" s="83" t="n">
        <v>135.3</v>
      </c>
      <c r="L37" s="83" t="n">
        <v>130.4</v>
      </c>
      <c r="M37" s="83" t="n">
        <v>128.7</v>
      </c>
      <c r="N37" s="83" t="n">
        <v>134.1</v>
      </c>
    </row>
    <row r="38" s="126" customFormat="true" ht="12" hidden="false" customHeight="true" outlineLevel="0" collapsed="false">
      <c r="A38" s="84" t="s">
        <v>271</v>
      </c>
      <c r="B38" s="83" t="n">
        <v>128.9</v>
      </c>
      <c r="C38" s="83"/>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364</v>
      </c>
      <c r="B40" s="91"/>
      <c r="C40" s="91"/>
      <c r="D40" s="91"/>
      <c r="E40" s="91"/>
      <c r="F40" s="91"/>
      <c r="G40" s="91"/>
      <c r="H40" s="91"/>
      <c r="I40" s="91"/>
      <c r="J40" s="91"/>
      <c r="K40" s="91"/>
      <c r="L40" s="91"/>
      <c r="M40" s="91"/>
      <c r="N40" s="91"/>
    </row>
    <row r="41" customFormat="false" ht="12" hidden="false" customHeight="true" outlineLevel="0" collapsed="false">
      <c r="B41" s="125" t="s">
        <v>365</v>
      </c>
      <c r="C41" s="94"/>
      <c r="D41" s="95" t="s">
        <v>366</v>
      </c>
      <c r="E41" s="95"/>
      <c r="F41" s="95"/>
      <c r="G41" s="95"/>
      <c r="H41" s="95"/>
      <c r="I41" s="95"/>
      <c r="J41" s="95"/>
      <c r="K41" s="95"/>
      <c r="L41" s="94"/>
      <c r="M41" s="94"/>
      <c r="N41" s="94"/>
    </row>
    <row r="42" customFormat="false" ht="12" hidden="false" customHeight="true" outlineLevel="0" collapsed="false">
      <c r="A42" s="81" t="s">
        <v>258</v>
      </c>
      <c r="B42" s="83" t="n">
        <v>68.3</v>
      </c>
      <c r="C42" s="83" t="n">
        <v>68.3</v>
      </c>
      <c r="D42" s="83" t="n">
        <v>71.6</v>
      </c>
      <c r="E42" s="83" t="n">
        <v>68.9</v>
      </c>
      <c r="F42" s="83" t="n">
        <v>68.6</v>
      </c>
      <c r="G42" s="83" t="n">
        <v>74.6</v>
      </c>
      <c r="H42" s="83" t="n">
        <v>74.1</v>
      </c>
      <c r="I42" s="83" t="n">
        <v>72.4</v>
      </c>
      <c r="J42" s="83" t="n">
        <v>75.2</v>
      </c>
      <c r="K42" s="83" t="n">
        <v>73.1</v>
      </c>
      <c r="L42" s="83" t="n">
        <v>73.9</v>
      </c>
      <c r="M42" s="83" t="n">
        <v>71.5</v>
      </c>
      <c r="N42" s="83" t="n">
        <v>71.7</v>
      </c>
    </row>
    <row r="43" customFormat="false" ht="12" hidden="false" customHeight="true" outlineLevel="0" collapsed="false">
      <c r="A43" s="81" t="s">
        <v>259</v>
      </c>
      <c r="B43" s="83" t="n">
        <v>69.2</v>
      </c>
      <c r="C43" s="83" t="n">
        <v>73.9</v>
      </c>
      <c r="D43" s="83" t="n">
        <v>73.6</v>
      </c>
      <c r="E43" s="83" t="n">
        <v>75.2</v>
      </c>
      <c r="F43" s="83" t="n">
        <v>79.1</v>
      </c>
      <c r="G43" s="83" t="n">
        <v>76.5</v>
      </c>
      <c r="H43" s="83" t="n">
        <v>72.4</v>
      </c>
      <c r="I43" s="83" t="n">
        <v>71.5</v>
      </c>
      <c r="J43" s="83" t="n">
        <v>72.7</v>
      </c>
      <c r="K43" s="83" t="n">
        <v>68.8</v>
      </c>
      <c r="L43" s="83" t="n">
        <v>67.3</v>
      </c>
      <c r="M43" s="83" t="n">
        <v>66.9</v>
      </c>
      <c r="N43" s="83" t="n">
        <v>72.3</v>
      </c>
    </row>
    <row r="44" customFormat="false" ht="12" hidden="false" customHeight="true" outlineLevel="0" collapsed="false">
      <c r="A44" s="81" t="s">
        <v>260</v>
      </c>
      <c r="B44" s="83" t="n">
        <v>69.3</v>
      </c>
      <c r="C44" s="83" t="n">
        <v>70.5</v>
      </c>
      <c r="D44" s="83" t="n">
        <v>73.2</v>
      </c>
      <c r="E44" s="83" t="n">
        <v>76.8</v>
      </c>
      <c r="F44" s="83" t="n">
        <v>75.1</v>
      </c>
      <c r="G44" s="83" t="n">
        <v>74.4</v>
      </c>
      <c r="H44" s="83" t="n">
        <v>74.3</v>
      </c>
      <c r="I44" s="83" t="n">
        <v>74.8</v>
      </c>
      <c r="J44" s="83" t="n">
        <v>75.8</v>
      </c>
      <c r="K44" s="83" t="n">
        <v>76.1</v>
      </c>
      <c r="L44" s="83" t="n">
        <v>73.3</v>
      </c>
      <c r="M44" s="83" t="n">
        <v>73.4</v>
      </c>
      <c r="N44" s="83" t="n">
        <v>73.9</v>
      </c>
    </row>
    <row r="45" customFormat="false" ht="12" hidden="false" customHeight="true" outlineLevel="0" collapsed="false">
      <c r="A45" s="81" t="s">
        <v>261</v>
      </c>
      <c r="B45" s="83" t="n">
        <v>78.1</v>
      </c>
      <c r="C45" s="83" t="n">
        <v>80.6</v>
      </c>
      <c r="D45" s="83" t="n">
        <v>80.4</v>
      </c>
      <c r="E45" s="83" t="n">
        <v>77.5</v>
      </c>
      <c r="F45" s="83" t="n">
        <v>75.4</v>
      </c>
      <c r="G45" s="83" t="n">
        <v>76.2</v>
      </c>
      <c r="H45" s="83" t="n">
        <v>76.4</v>
      </c>
      <c r="I45" s="83" t="n">
        <v>77.9</v>
      </c>
      <c r="J45" s="83" t="n">
        <v>77</v>
      </c>
      <c r="K45" s="83" t="n">
        <v>76.2</v>
      </c>
      <c r="L45" s="83" t="n">
        <v>75.5</v>
      </c>
      <c r="M45" s="83" t="n">
        <v>75.4</v>
      </c>
      <c r="N45" s="83" t="n">
        <v>77.2</v>
      </c>
    </row>
    <row r="46" customFormat="false" ht="12" hidden="false" customHeight="true" outlineLevel="0" collapsed="false">
      <c r="A46" s="81" t="s">
        <v>262</v>
      </c>
      <c r="B46" s="83" t="n">
        <v>75.9</v>
      </c>
      <c r="C46" s="83" t="n">
        <v>76.4</v>
      </c>
      <c r="D46" s="83" t="n">
        <v>77.4</v>
      </c>
      <c r="E46" s="83" t="n">
        <v>79.9</v>
      </c>
      <c r="F46" s="83" t="n">
        <v>84.1</v>
      </c>
      <c r="G46" s="83" t="n">
        <v>81.1</v>
      </c>
      <c r="H46" s="83" t="n">
        <v>82.6</v>
      </c>
      <c r="I46" s="83" t="n">
        <v>83.9</v>
      </c>
      <c r="J46" s="83" t="n">
        <v>82</v>
      </c>
      <c r="K46" s="83" t="n">
        <v>84.3</v>
      </c>
      <c r="L46" s="83" t="n">
        <v>80.8</v>
      </c>
      <c r="M46" s="83" t="n">
        <v>76.8</v>
      </c>
      <c r="N46" s="83" t="n">
        <v>80.4</v>
      </c>
    </row>
    <row r="47" customFormat="false" ht="12" hidden="false" customHeight="true" outlineLevel="0" collapsed="false">
      <c r="A47" s="81" t="s">
        <v>263</v>
      </c>
      <c r="B47" s="83" t="n">
        <v>77.5</v>
      </c>
      <c r="C47" s="83" t="n">
        <v>78.8</v>
      </c>
      <c r="D47" s="83" t="n">
        <v>81.2</v>
      </c>
      <c r="E47" s="83" t="n">
        <v>84.4</v>
      </c>
      <c r="F47" s="83" t="n">
        <v>84.1</v>
      </c>
      <c r="G47" s="83" t="n">
        <v>85.8</v>
      </c>
      <c r="H47" s="83" t="n">
        <v>89.2</v>
      </c>
      <c r="I47" s="83" t="n">
        <v>90.9</v>
      </c>
      <c r="J47" s="83" t="n">
        <v>96.1</v>
      </c>
      <c r="K47" s="83" t="n">
        <v>94</v>
      </c>
      <c r="L47" s="83" t="n">
        <v>87.4</v>
      </c>
      <c r="M47" s="83" t="n">
        <v>87.3</v>
      </c>
      <c r="N47" s="83" t="n">
        <v>86.4</v>
      </c>
    </row>
    <row r="48" customFormat="false" ht="12" hidden="false" customHeight="true" outlineLevel="0" collapsed="false">
      <c r="A48" s="81" t="s">
        <v>264</v>
      </c>
      <c r="B48" s="83" t="n">
        <v>89.6</v>
      </c>
      <c r="C48" s="83" t="n">
        <v>89</v>
      </c>
      <c r="D48" s="83" t="n">
        <v>88.8</v>
      </c>
      <c r="E48" s="83" t="n">
        <v>94.6</v>
      </c>
      <c r="F48" s="83" t="n">
        <v>95.2</v>
      </c>
      <c r="G48" s="83" t="n">
        <v>96.5</v>
      </c>
      <c r="H48" s="83" t="n">
        <v>98.3</v>
      </c>
      <c r="I48" s="83" t="n">
        <v>96.3</v>
      </c>
      <c r="J48" s="83" t="n">
        <v>88.4</v>
      </c>
      <c r="K48" s="83" t="n">
        <v>86.3</v>
      </c>
      <c r="L48" s="83" t="n">
        <v>86</v>
      </c>
      <c r="M48" s="83" t="n">
        <v>86.3</v>
      </c>
      <c r="N48" s="83" t="n">
        <v>91.3</v>
      </c>
    </row>
    <row r="49" customFormat="false" ht="12" hidden="false" customHeight="true" outlineLevel="0" collapsed="false">
      <c r="A49" s="81" t="s">
        <v>265</v>
      </c>
      <c r="B49" s="83" t="n">
        <v>87.3</v>
      </c>
      <c r="C49" s="83" t="n">
        <v>88.1</v>
      </c>
      <c r="D49" s="83" t="n">
        <v>91.7</v>
      </c>
      <c r="E49" s="83" t="n">
        <v>95</v>
      </c>
      <c r="F49" s="83" t="n">
        <v>97.3</v>
      </c>
      <c r="G49" s="83" t="n">
        <v>97.5</v>
      </c>
      <c r="H49" s="83" t="n">
        <v>98.4</v>
      </c>
      <c r="I49" s="83" t="n">
        <v>95.1</v>
      </c>
      <c r="J49" s="83" t="n">
        <v>96.3</v>
      </c>
      <c r="K49" s="83" t="n">
        <v>95</v>
      </c>
      <c r="L49" s="83" t="n">
        <v>101</v>
      </c>
      <c r="M49" s="83" t="n">
        <v>95</v>
      </c>
      <c r="N49" s="83" t="n">
        <v>94.8</v>
      </c>
    </row>
    <row r="50" customFormat="false" ht="12" hidden="false" customHeight="true" outlineLevel="0" collapsed="false">
      <c r="A50" s="81" t="s">
        <v>266</v>
      </c>
      <c r="B50" s="83" t="n">
        <v>97.2</v>
      </c>
      <c r="C50" s="83" t="n">
        <v>96.9</v>
      </c>
      <c r="D50" s="83" t="n">
        <v>100.5</v>
      </c>
      <c r="E50" s="83" t="n">
        <v>100.5</v>
      </c>
      <c r="F50" s="83" t="n">
        <v>105</v>
      </c>
      <c r="G50" s="83" t="n">
        <v>107.6</v>
      </c>
      <c r="H50" s="83" t="n">
        <v>109.2</v>
      </c>
      <c r="I50" s="83" t="n">
        <v>103.1</v>
      </c>
      <c r="J50" s="83" t="n">
        <v>104.1</v>
      </c>
      <c r="K50" s="83" t="n">
        <v>95.6</v>
      </c>
      <c r="L50" s="83" t="n">
        <v>86.2</v>
      </c>
      <c r="M50" s="83" t="n">
        <v>80.5</v>
      </c>
      <c r="N50" s="83" t="n">
        <v>98.9</v>
      </c>
    </row>
    <row r="51" customFormat="false" ht="12" hidden="false" customHeight="true" outlineLevel="0" collapsed="false">
      <c r="A51" s="81" t="s">
        <v>267</v>
      </c>
      <c r="B51" s="83" t="n">
        <v>82.9</v>
      </c>
      <c r="C51" s="83" t="n">
        <v>85.5</v>
      </c>
      <c r="D51" s="83" t="n">
        <v>84.5</v>
      </c>
      <c r="E51" s="83" t="n">
        <v>88.1</v>
      </c>
      <c r="F51" s="83" t="n">
        <v>90.5</v>
      </c>
      <c r="G51" s="83" t="n">
        <v>95.1</v>
      </c>
      <c r="H51" s="83" t="n">
        <v>90.8</v>
      </c>
      <c r="I51" s="83" t="n">
        <v>95</v>
      </c>
      <c r="J51" s="83" t="n">
        <v>92.3</v>
      </c>
      <c r="K51" s="83" t="n">
        <v>92.1</v>
      </c>
      <c r="L51" s="83" t="n">
        <v>94.5</v>
      </c>
      <c r="M51" s="83" t="n">
        <v>93.5</v>
      </c>
      <c r="N51" s="83" t="n">
        <v>90.4</v>
      </c>
    </row>
    <row r="52" customFormat="false" ht="12" hidden="false" customHeight="true" outlineLevel="0" collapsed="false">
      <c r="A52" s="81" t="s">
        <v>268</v>
      </c>
      <c r="B52" s="83" t="n">
        <v>96.8</v>
      </c>
      <c r="C52" s="83" t="n">
        <v>95.4</v>
      </c>
      <c r="D52" s="83" t="n">
        <v>100.7</v>
      </c>
      <c r="E52" s="83" t="n">
        <v>102.3</v>
      </c>
      <c r="F52" s="83" t="n">
        <v>102.1</v>
      </c>
      <c r="G52" s="83" t="n">
        <v>101.6</v>
      </c>
      <c r="H52" s="83" t="n">
        <v>100</v>
      </c>
      <c r="I52" s="83" t="n">
        <v>99</v>
      </c>
      <c r="J52" s="83" t="n">
        <v>99.2</v>
      </c>
      <c r="K52" s="83" t="n">
        <v>99.1</v>
      </c>
      <c r="L52" s="83" t="n">
        <v>99.8</v>
      </c>
      <c r="M52" s="83" t="n">
        <v>104</v>
      </c>
      <c r="N52" s="83" t="n">
        <v>100</v>
      </c>
    </row>
    <row r="53" customFormat="false" ht="12" hidden="false" customHeight="true" outlineLevel="0" collapsed="false">
      <c r="A53" s="81" t="s">
        <v>269</v>
      </c>
      <c r="B53" s="83" t="n">
        <v>105.3</v>
      </c>
      <c r="C53" s="83" t="n">
        <v>104.4</v>
      </c>
      <c r="D53" s="83" t="n">
        <v>109.8</v>
      </c>
      <c r="E53" s="83" t="n">
        <v>113</v>
      </c>
      <c r="F53" s="83" t="n">
        <v>113.3</v>
      </c>
      <c r="G53" s="83" t="n">
        <v>110.3</v>
      </c>
      <c r="H53" s="83" t="n">
        <v>111.1</v>
      </c>
      <c r="I53" s="83" t="n">
        <v>109.1</v>
      </c>
      <c r="J53" s="83" t="n">
        <v>112.1</v>
      </c>
      <c r="K53" s="83" t="n">
        <v>110.6</v>
      </c>
      <c r="L53" s="83" t="n">
        <v>109.5</v>
      </c>
      <c r="M53" s="83" t="n">
        <v>108</v>
      </c>
      <c r="N53" s="83" t="n">
        <v>109.7</v>
      </c>
    </row>
    <row r="54" customFormat="false" ht="12" hidden="false" customHeight="true" outlineLevel="0" collapsed="false">
      <c r="A54" s="81" t="s">
        <v>291</v>
      </c>
      <c r="B54" s="83" t="n">
        <v>111.2</v>
      </c>
      <c r="C54" s="83" t="n">
        <v>114</v>
      </c>
      <c r="D54" s="83" t="n">
        <v>118.7</v>
      </c>
      <c r="E54" s="83" t="n">
        <v>120.8</v>
      </c>
      <c r="F54" s="83" t="n">
        <v>116.6</v>
      </c>
      <c r="G54" s="83" t="n">
        <v>113.4</v>
      </c>
      <c r="H54" s="83" t="n">
        <v>114.8</v>
      </c>
      <c r="I54" s="83" t="n">
        <v>119.5</v>
      </c>
      <c r="J54" s="83" t="n">
        <v>122.5</v>
      </c>
      <c r="K54" s="83" t="n">
        <v>117.1</v>
      </c>
      <c r="L54" s="83" t="n">
        <v>113.1</v>
      </c>
      <c r="M54" s="83" t="n">
        <v>111.9</v>
      </c>
      <c r="N54" s="83" t="n">
        <v>116.1</v>
      </c>
    </row>
    <row r="55" customFormat="false" ht="12" hidden="false" customHeight="true" outlineLevel="0" collapsed="false">
      <c r="A55" s="81" t="s">
        <v>292</v>
      </c>
      <c r="B55" s="83" t="n">
        <v>111.9</v>
      </c>
      <c r="C55" s="83"/>
      <c r="D55" s="83"/>
      <c r="E55" s="83"/>
      <c r="F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88"/>
      <c r="B57" s="89"/>
      <c r="C57" s="89"/>
      <c r="D57" s="89"/>
      <c r="E57" s="89"/>
      <c r="F57" s="89"/>
      <c r="G57" s="89"/>
      <c r="H57" s="89"/>
      <c r="I57" s="89"/>
      <c r="J57" s="89"/>
      <c r="K57" s="89"/>
      <c r="L57" s="89"/>
      <c r="M57" s="89"/>
      <c r="N57" s="90"/>
    </row>
    <row r="58" customFormat="false" ht="27" hidden="false" customHeight="true" outlineLevel="0" collapsed="false">
      <c r="A58" s="91" t="s">
        <v>367</v>
      </c>
      <c r="B58" s="91"/>
      <c r="C58" s="91"/>
      <c r="D58" s="91"/>
      <c r="E58" s="91"/>
      <c r="F58" s="91"/>
      <c r="G58" s="91"/>
      <c r="H58" s="91"/>
      <c r="I58" s="91"/>
      <c r="J58" s="91"/>
      <c r="K58" s="91"/>
      <c r="L58" s="91"/>
      <c r="M58" s="91"/>
      <c r="N58" s="91"/>
    </row>
    <row r="59" customFormat="false" ht="12" hidden="false" customHeight="true" outlineLevel="0" collapsed="false">
      <c r="B59" s="125" t="s">
        <v>361</v>
      </c>
      <c r="C59" s="94"/>
      <c r="D59" s="95" t="s">
        <v>362</v>
      </c>
      <c r="E59" s="95"/>
      <c r="F59" s="95"/>
      <c r="G59" s="95"/>
      <c r="H59" s="95"/>
      <c r="I59" s="95"/>
      <c r="J59" s="95"/>
      <c r="K59" s="95"/>
      <c r="L59" s="94"/>
      <c r="M59" s="94"/>
      <c r="N59" s="94"/>
    </row>
    <row r="60" customFormat="false" ht="12" hidden="false" customHeight="true" outlineLevel="0" collapsed="false">
      <c r="A60" s="81" t="s">
        <v>258</v>
      </c>
      <c r="B60" s="82" t="n">
        <v>58.2</v>
      </c>
      <c r="C60" s="82" t="n">
        <v>67.7</v>
      </c>
      <c r="D60" s="82" t="n">
        <v>76.5</v>
      </c>
      <c r="E60" s="82" t="n">
        <v>72.1</v>
      </c>
      <c r="F60" s="82" t="n">
        <v>88.3</v>
      </c>
      <c r="G60" s="82" t="n">
        <v>97</v>
      </c>
      <c r="H60" s="82" t="n">
        <v>84.9</v>
      </c>
      <c r="I60" s="82" t="n">
        <v>84.6</v>
      </c>
      <c r="J60" s="82" t="n">
        <v>90.7</v>
      </c>
      <c r="K60" s="82" t="n">
        <v>89.6</v>
      </c>
      <c r="L60" s="82" t="n">
        <v>83.8</v>
      </c>
      <c r="M60" s="82" t="n">
        <v>70.4</v>
      </c>
      <c r="N60" s="83" t="n">
        <v>80.3</v>
      </c>
    </row>
    <row r="61" customFormat="false" ht="12" hidden="false" customHeight="true" outlineLevel="0" collapsed="false">
      <c r="A61" s="81" t="s">
        <v>259</v>
      </c>
      <c r="B61" s="82" t="n">
        <v>68.5</v>
      </c>
      <c r="C61" s="82" t="n">
        <v>74.7</v>
      </c>
      <c r="D61" s="82" t="n">
        <v>72.1</v>
      </c>
      <c r="E61" s="82" t="n">
        <v>87.1</v>
      </c>
      <c r="F61" s="82" t="n">
        <v>95.8</v>
      </c>
      <c r="G61" s="82" t="n">
        <v>78.6</v>
      </c>
      <c r="H61" s="82" t="n">
        <v>68</v>
      </c>
      <c r="I61" s="82" t="n">
        <v>69</v>
      </c>
      <c r="J61" s="82" t="n">
        <v>70.3</v>
      </c>
      <c r="K61" s="82" t="n">
        <v>56.5</v>
      </c>
      <c r="L61" s="82" t="n">
        <v>52.5</v>
      </c>
      <c r="M61" s="82" t="n">
        <v>51.1</v>
      </c>
      <c r="N61" s="83" t="n">
        <v>70.4</v>
      </c>
    </row>
    <row r="62" customFormat="false" ht="12" hidden="false" customHeight="true" outlineLevel="0" collapsed="false">
      <c r="A62" s="81" t="s">
        <v>260</v>
      </c>
      <c r="B62" s="82" t="n">
        <v>52.9</v>
      </c>
      <c r="C62" s="82" t="n">
        <v>53.1</v>
      </c>
      <c r="D62" s="82" t="n">
        <v>62.4</v>
      </c>
      <c r="E62" s="82" t="n">
        <v>70.5</v>
      </c>
      <c r="F62" s="82" t="n">
        <v>67.2</v>
      </c>
      <c r="G62" s="82" t="n">
        <v>63.9</v>
      </c>
      <c r="H62" s="82" t="n">
        <v>64.8</v>
      </c>
      <c r="I62" s="82" t="n">
        <v>65.6</v>
      </c>
      <c r="J62" s="82" t="n">
        <v>68.6</v>
      </c>
      <c r="K62" s="82" t="n">
        <v>67.5</v>
      </c>
      <c r="L62" s="82" t="n">
        <v>58.3</v>
      </c>
      <c r="M62" s="82" t="n">
        <v>63.8</v>
      </c>
      <c r="N62" s="83" t="n">
        <v>63.2</v>
      </c>
    </row>
    <row r="63" customFormat="false" ht="12" hidden="false" customHeight="true" outlineLevel="0" collapsed="false">
      <c r="A63" s="81" t="s">
        <v>261</v>
      </c>
      <c r="B63" s="82" t="n">
        <v>66.7</v>
      </c>
      <c r="C63" s="82" t="n">
        <v>73.3</v>
      </c>
      <c r="D63" s="82" t="n">
        <v>67.7</v>
      </c>
      <c r="E63" s="82" t="n">
        <v>64.1</v>
      </c>
      <c r="F63" s="82" t="n">
        <v>56.1</v>
      </c>
      <c r="G63" s="82" t="n">
        <v>58.6</v>
      </c>
      <c r="H63" s="82" t="n">
        <v>63.7</v>
      </c>
      <c r="I63" s="82" t="n">
        <v>67.6</v>
      </c>
      <c r="J63" s="82" t="n">
        <v>60.7</v>
      </c>
      <c r="K63" s="82" t="n">
        <v>58.3</v>
      </c>
      <c r="L63" s="82" t="n">
        <v>57.9</v>
      </c>
      <c r="M63" s="82" t="n">
        <v>55.8</v>
      </c>
      <c r="N63" s="83" t="n">
        <v>62.5</v>
      </c>
    </row>
    <row r="64" customFormat="false" ht="12" hidden="false" customHeight="true" outlineLevel="0" collapsed="false">
      <c r="A64" s="81" t="s">
        <v>262</v>
      </c>
      <c r="B64" s="82" t="n">
        <v>58.9</v>
      </c>
      <c r="C64" s="82" t="n">
        <v>61.3</v>
      </c>
      <c r="D64" s="82" t="n">
        <v>67.6</v>
      </c>
      <c r="E64" s="82" t="n">
        <v>74.6</v>
      </c>
      <c r="F64" s="82" t="n">
        <v>85.9</v>
      </c>
      <c r="G64" s="82" t="n">
        <v>74.2</v>
      </c>
      <c r="H64" s="82" t="n">
        <v>81.8</v>
      </c>
      <c r="I64" s="82" t="n">
        <v>81.9</v>
      </c>
      <c r="J64" s="82" t="n">
        <v>81.1</v>
      </c>
      <c r="K64" s="82" t="n">
        <v>87</v>
      </c>
      <c r="L64" s="82" t="n">
        <v>77.6</v>
      </c>
      <c r="M64" s="82" t="n">
        <v>65.6</v>
      </c>
      <c r="N64" s="83" t="n">
        <v>74.8</v>
      </c>
    </row>
    <row r="65" customFormat="false" ht="12" hidden="false" customHeight="true" outlineLevel="0" collapsed="false">
      <c r="A65" s="81" t="s">
        <v>263</v>
      </c>
      <c r="B65" s="82" t="n">
        <v>71.9</v>
      </c>
      <c r="C65" s="82" t="n">
        <v>77.2</v>
      </c>
      <c r="D65" s="82" t="n">
        <v>84.1</v>
      </c>
      <c r="E65" s="82" t="n">
        <v>92.9</v>
      </c>
      <c r="F65" s="82" t="n">
        <v>87.6</v>
      </c>
      <c r="G65" s="82" t="n">
        <v>98.7</v>
      </c>
      <c r="H65" s="82" t="n">
        <v>112.6</v>
      </c>
      <c r="I65" s="82" t="n">
        <v>121.3</v>
      </c>
      <c r="J65" s="82" t="n">
        <v>131.7</v>
      </c>
      <c r="K65" s="82" t="n">
        <v>118.6</v>
      </c>
      <c r="L65" s="82" t="n">
        <v>101.7</v>
      </c>
      <c r="M65" s="82" t="n">
        <v>101.8</v>
      </c>
      <c r="N65" s="83" t="n">
        <v>100</v>
      </c>
    </row>
    <row r="66" customFormat="false" ht="12" hidden="false" customHeight="true" outlineLevel="0" collapsed="false">
      <c r="A66" s="81" t="s">
        <v>264</v>
      </c>
      <c r="B66" s="82" t="n">
        <v>110.3</v>
      </c>
      <c r="C66" s="82" t="n">
        <v>103.9</v>
      </c>
      <c r="D66" s="82" t="n">
        <v>111.8</v>
      </c>
      <c r="E66" s="82" t="n">
        <v>129.6</v>
      </c>
      <c r="F66" s="82" t="n">
        <v>129</v>
      </c>
      <c r="G66" s="82" t="n">
        <v>132</v>
      </c>
      <c r="H66" s="82" t="n">
        <v>141.9</v>
      </c>
      <c r="I66" s="82" t="n">
        <v>127.7</v>
      </c>
      <c r="J66" s="82" t="n">
        <v>101</v>
      </c>
      <c r="K66" s="82" t="n">
        <v>94.7</v>
      </c>
      <c r="L66" s="82" t="n">
        <v>95.3</v>
      </c>
      <c r="M66" s="82" t="n">
        <v>97.9</v>
      </c>
      <c r="N66" s="82" t="n">
        <v>114.6</v>
      </c>
    </row>
    <row r="67" customFormat="false" ht="12" hidden="false" customHeight="true" outlineLevel="0" collapsed="false">
      <c r="A67" s="81" t="s">
        <v>265</v>
      </c>
      <c r="B67" s="82" t="n">
        <v>91.4</v>
      </c>
      <c r="C67" s="82" t="n">
        <v>99.8</v>
      </c>
      <c r="D67" s="82" t="n">
        <v>111.9</v>
      </c>
      <c r="E67" s="82" t="n">
        <v>125.4</v>
      </c>
      <c r="F67" s="82" t="n">
        <v>134</v>
      </c>
      <c r="G67" s="82" t="n">
        <v>132.4</v>
      </c>
      <c r="H67" s="82" t="n">
        <v>128.2</v>
      </c>
      <c r="I67" s="82" t="n">
        <v>120.2</v>
      </c>
      <c r="J67" s="82" t="n">
        <v>122.8</v>
      </c>
      <c r="K67" s="82" t="n">
        <v>125.4</v>
      </c>
      <c r="L67" s="82" t="n">
        <v>135.9</v>
      </c>
      <c r="M67" s="82" t="n">
        <v>132.5</v>
      </c>
      <c r="N67" s="83" t="n">
        <v>121.7</v>
      </c>
    </row>
    <row r="68" customFormat="false" ht="12" hidden="false" customHeight="true" outlineLevel="0" collapsed="false">
      <c r="A68" s="81" t="s">
        <v>266</v>
      </c>
      <c r="B68" s="82" t="n">
        <v>131.2</v>
      </c>
      <c r="C68" s="82" t="n">
        <v>135.9</v>
      </c>
      <c r="D68" s="82" t="n">
        <v>137.4</v>
      </c>
      <c r="E68" s="82" t="n">
        <v>146.5</v>
      </c>
      <c r="F68" s="82" t="n">
        <v>164.4</v>
      </c>
      <c r="G68" s="82" t="n">
        <v>174.3</v>
      </c>
      <c r="H68" s="82" t="n">
        <v>166.8</v>
      </c>
      <c r="I68" s="82" t="n">
        <v>156.8</v>
      </c>
      <c r="J68" s="82" t="n">
        <v>146.2</v>
      </c>
      <c r="K68" s="82" t="n">
        <v>115.6</v>
      </c>
      <c r="L68" s="82" t="n">
        <v>86.5</v>
      </c>
      <c r="M68" s="82" t="n">
        <v>63.1</v>
      </c>
      <c r="N68" s="83" t="n">
        <v>135.4</v>
      </c>
    </row>
    <row r="69" customFormat="false" ht="12" hidden="false" customHeight="true" outlineLevel="0" collapsed="false">
      <c r="A69" s="81" t="s">
        <v>267</v>
      </c>
      <c r="B69" s="82" t="n">
        <v>70.3</v>
      </c>
      <c r="C69" s="82" t="n">
        <v>78.4</v>
      </c>
      <c r="D69" s="82" t="n">
        <v>81.3</v>
      </c>
      <c r="E69" s="82" t="n">
        <v>89.3</v>
      </c>
      <c r="F69" s="82" t="n">
        <v>105</v>
      </c>
      <c r="G69" s="82" t="n">
        <v>115.7</v>
      </c>
      <c r="H69" s="82" t="n">
        <v>104.4</v>
      </c>
      <c r="I69" s="82" t="n">
        <v>116.1</v>
      </c>
      <c r="J69" s="82" t="n">
        <v>104.3</v>
      </c>
      <c r="K69" s="82" t="n">
        <v>108.9</v>
      </c>
      <c r="L69" s="82" t="n">
        <v>112.6</v>
      </c>
      <c r="M69" s="82" t="n">
        <v>109.8</v>
      </c>
      <c r="N69" s="83" t="n">
        <v>99.7</v>
      </c>
    </row>
    <row r="70" customFormat="false" ht="12" hidden="false" customHeight="true" outlineLevel="0" collapsed="false">
      <c r="A70" s="81" t="s">
        <v>268</v>
      </c>
      <c r="B70" s="82" t="n">
        <v>117.7</v>
      </c>
      <c r="C70" s="82" t="n">
        <v>119.8</v>
      </c>
      <c r="D70" s="82" t="n">
        <v>132.8</v>
      </c>
      <c r="E70" s="82" t="n">
        <v>138.6</v>
      </c>
      <c r="F70" s="82" t="n">
        <v>133.9</v>
      </c>
      <c r="G70" s="82" t="n">
        <v>135.2</v>
      </c>
      <c r="H70" s="82" t="n">
        <v>128.2</v>
      </c>
      <c r="I70" s="82" t="n">
        <v>126.8</v>
      </c>
      <c r="J70" s="82" t="n">
        <v>125.5</v>
      </c>
      <c r="K70" s="82" t="n">
        <v>127.8</v>
      </c>
      <c r="L70" s="82" t="n">
        <v>131.8</v>
      </c>
      <c r="M70" s="82" t="n">
        <v>146.6</v>
      </c>
      <c r="N70" s="83" t="n">
        <v>130.4</v>
      </c>
    </row>
    <row r="71" customFormat="false" ht="12" hidden="false" customHeight="true" outlineLevel="0" collapsed="false">
      <c r="A71" s="81" t="s">
        <v>269</v>
      </c>
      <c r="B71" s="82" t="n">
        <v>149.4</v>
      </c>
      <c r="C71" s="82" t="n">
        <v>152.7</v>
      </c>
      <c r="D71" s="82" t="n">
        <v>163.9</v>
      </c>
      <c r="E71" s="82" t="n">
        <v>176.9</v>
      </c>
      <c r="F71" s="82" t="n">
        <v>169.1</v>
      </c>
      <c r="G71" s="82" t="n">
        <v>162.8</v>
      </c>
      <c r="H71" s="104" t="n">
        <v>170.8</v>
      </c>
      <c r="I71" s="82" t="n">
        <v>161.7</v>
      </c>
      <c r="J71" s="82" t="n">
        <v>166.9</v>
      </c>
      <c r="K71" s="82" t="n">
        <v>161.2</v>
      </c>
      <c r="L71" s="82" t="n">
        <v>157</v>
      </c>
      <c r="M71" s="82" t="n">
        <v>161.2</v>
      </c>
      <c r="N71" s="83" t="n">
        <v>162.8</v>
      </c>
    </row>
    <row r="72" customFormat="false" ht="12" hidden="false" customHeight="true" outlineLevel="0" collapsed="false">
      <c r="A72" s="81" t="s">
        <v>291</v>
      </c>
      <c r="B72" s="82" t="n">
        <v>175.4</v>
      </c>
      <c r="C72" s="82" t="n">
        <v>185.1</v>
      </c>
      <c r="D72" s="82" t="n">
        <v>200.6</v>
      </c>
      <c r="E72" s="82" t="n">
        <v>198.7</v>
      </c>
      <c r="F72" s="82" t="n">
        <v>183.4</v>
      </c>
      <c r="G72" s="82" t="n">
        <v>170.4</v>
      </c>
      <c r="H72" s="82" t="n">
        <v>183.8</v>
      </c>
      <c r="I72" s="82" t="n">
        <v>199.6</v>
      </c>
      <c r="J72" s="82" t="n">
        <v>198.5</v>
      </c>
      <c r="K72" s="82" t="n">
        <v>182.1</v>
      </c>
      <c r="L72" s="82" t="n">
        <v>172.7</v>
      </c>
      <c r="M72" s="82" t="n">
        <v>169.3</v>
      </c>
      <c r="N72" s="83" t="n">
        <v>185</v>
      </c>
    </row>
    <row r="73" customFormat="false" ht="12" hidden="false" customHeight="true" outlineLevel="0" collapsed="false">
      <c r="A73" s="81" t="s">
        <v>292</v>
      </c>
      <c r="B73" s="82" t="n">
        <v>174.3</v>
      </c>
      <c r="C73" s="82"/>
      <c r="D73" s="82"/>
      <c r="E73" s="82"/>
      <c r="F73" s="82"/>
      <c r="G73" s="82"/>
      <c r="H73" s="82"/>
      <c r="I73" s="82"/>
      <c r="J73" s="82"/>
      <c r="K73" s="82"/>
      <c r="L73" s="82"/>
      <c r="M73" s="82"/>
      <c r="N73" s="83" t="str">
        <f aca="false">IF(M73="","",ROUND(AVERAGE(B73:M73),1))</f>
        <v/>
      </c>
    </row>
    <row r="75" customFormat="false" ht="12.75" hidden="false" customHeight="false" outlineLevel="0" collapsed="false">
      <c r="A75" s="4" t="s">
        <v>368</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7" width="11.42"/>
    <col collapsed="false" customWidth="false" hidden="false" outlineLevel="0" max="30" min="29" style="128" width="11.42"/>
    <col collapsed="false" customWidth="false" hidden="false" outlineLevel="0" max="257" min="31" style="1" width="11.42"/>
  </cols>
  <sheetData>
    <row r="1" customFormat="false" ht="27" hidden="false" customHeight="true" outlineLevel="0" collapsed="false">
      <c r="B1" s="129"/>
      <c r="C1" s="129"/>
      <c r="D1" s="130" t="s">
        <v>369</v>
      </c>
      <c r="E1" s="130"/>
      <c r="F1" s="130"/>
      <c r="G1" s="130"/>
      <c r="H1" s="130"/>
      <c r="I1" s="130"/>
      <c r="J1" s="130"/>
      <c r="K1" s="130"/>
      <c r="L1" s="129"/>
      <c r="M1" s="129"/>
      <c r="N1" s="129"/>
    </row>
    <row r="2" customFormat="false" ht="12" hidden="false" customHeight="true" outlineLevel="0" collapsed="false">
      <c r="A2" s="131" t="s">
        <v>370</v>
      </c>
      <c r="B2" s="131"/>
      <c r="C2" s="131"/>
      <c r="D2" s="131"/>
      <c r="E2" s="131"/>
      <c r="F2" s="131"/>
      <c r="G2" s="131"/>
      <c r="H2" s="131"/>
      <c r="I2" s="131"/>
      <c r="J2" s="131"/>
      <c r="K2" s="131"/>
      <c r="L2" s="131"/>
      <c r="M2" s="131"/>
      <c r="N2" s="131"/>
    </row>
    <row r="3" customFormat="false" ht="19.5" hidden="false" customHeight="true" outlineLevel="0" collapsed="false">
      <c r="A3" s="132" t="s">
        <v>371</v>
      </c>
      <c r="B3" s="132"/>
      <c r="C3" s="132"/>
      <c r="D3" s="132"/>
      <c r="E3" s="132"/>
      <c r="F3" s="132"/>
      <c r="G3" s="132"/>
      <c r="H3" s="132"/>
      <c r="I3" s="132"/>
      <c r="J3" s="132"/>
      <c r="K3" s="132"/>
      <c r="L3" s="132"/>
      <c r="M3" s="132"/>
      <c r="N3" s="132"/>
      <c r="AA3" s="127" t="s">
        <v>372</v>
      </c>
    </row>
    <row r="4" customFormat="false" ht="19.5" hidden="false" customHeight="true" outlineLevel="0" collapsed="false">
      <c r="A4" s="72" t="s">
        <v>373</v>
      </c>
      <c r="B4" s="76" t="s">
        <v>374</v>
      </c>
      <c r="C4" s="76"/>
      <c r="D4" s="76"/>
      <c r="E4" s="76"/>
      <c r="F4" s="76"/>
      <c r="G4" s="76"/>
      <c r="H4" s="76"/>
      <c r="I4" s="76"/>
      <c r="J4" s="76"/>
      <c r="K4" s="76"/>
      <c r="L4" s="76"/>
      <c r="M4" s="76"/>
      <c r="N4" s="74" t="s">
        <v>375</v>
      </c>
      <c r="AA4" s="133" t="s">
        <v>376</v>
      </c>
      <c r="AB4" s="134"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77</v>
      </c>
      <c r="AB5" s="134" t="n">
        <v>79.7564205477981</v>
      </c>
    </row>
    <row r="6" customFormat="false" ht="15" hidden="false" customHeight="true" outlineLevel="0" collapsed="false">
      <c r="A6" s="88"/>
      <c r="B6" s="89"/>
      <c r="C6" s="89"/>
      <c r="D6" s="89"/>
      <c r="E6" s="89"/>
      <c r="F6" s="89"/>
      <c r="G6" s="89"/>
      <c r="H6" s="89"/>
      <c r="I6" s="89"/>
      <c r="J6" s="89"/>
      <c r="K6" s="89"/>
      <c r="L6" s="89"/>
      <c r="M6" s="89"/>
      <c r="N6" s="90"/>
      <c r="AA6" s="133" t="s">
        <v>378</v>
      </c>
      <c r="AB6" s="134" t="n">
        <v>82.3844608171467</v>
      </c>
    </row>
    <row r="7" customFormat="false" ht="12" hidden="false" customHeight="true" outlineLevel="0" collapsed="false">
      <c r="A7" s="135" t="s">
        <v>379</v>
      </c>
      <c r="B7" s="135"/>
      <c r="C7" s="135"/>
      <c r="D7" s="135"/>
      <c r="E7" s="135"/>
      <c r="F7" s="135"/>
      <c r="G7" s="135"/>
      <c r="H7" s="135"/>
      <c r="I7" s="135"/>
      <c r="J7" s="135"/>
      <c r="K7" s="135"/>
      <c r="L7" s="135"/>
      <c r="M7" s="135"/>
      <c r="N7" s="135"/>
      <c r="AA7" s="133" t="s">
        <v>380</v>
      </c>
      <c r="AB7" s="134" t="n">
        <v>80.62</v>
      </c>
    </row>
    <row r="8" customFormat="false" ht="12" hidden="false" customHeight="true" outlineLevel="0" collapsed="false">
      <c r="A8" s="81" t="s">
        <v>258</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33" t="s">
        <v>381</v>
      </c>
      <c r="AB8" s="134" t="n">
        <v>86.0555365241355</v>
      </c>
    </row>
    <row r="9" customFormat="false" ht="12" hidden="false" customHeight="true" outlineLevel="0" collapsed="false">
      <c r="A9" s="81" t="s">
        <v>259</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33" t="s">
        <v>382</v>
      </c>
      <c r="AB9" s="134" t="n">
        <v>87.3951212528696</v>
      </c>
    </row>
    <row r="10" customFormat="false" ht="12" hidden="false" customHeight="true" outlineLevel="0" collapsed="false">
      <c r="A10" s="81" t="s">
        <v>260</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33" t="s">
        <v>383</v>
      </c>
      <c r="AB10" s="134" t="n">
        <v>86.0606494429475</v>
      </c>
    </row>
    <row r="11" customFormat="false" ht="12" hidden="false" customHeight="true" outlineLevel="0" collapsed="false">
      <c r="A11" s="81" t="s">
        <v>261</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33" t="s">
        <v>384</v>
      </c>
      <c r="AB11" s="134" t="n">
        <v>84.5983546627263</v>
      </c>
    </row>
    <row r="12" customFormat="false" ht="12" hidden="false" customHeight="true" outlineLevel="0" collapsed="false">
      <c r="A12" s="81" t="s">
        <v>262</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33" t="s">
        <v>385</v>
      </c>
      <c r="AB12" s="134" t="n">
        <v>89.1744169994325</v>
      </c>
    </row>
    <row r="13" customFormat="false" ht="12" hidden="false" customHeight="true" outlineLevel="0" collapsed="false">
      <c r="A13" s="81" t="s">
        <v>263</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33" t="s">
        <v>386</v>
      </c>
      <c r="AB13" s="134" t="n">
        <v>88.1160428053563</v>
      </c>
    </row>
    <row r="14" customFormat="false" ht="12" hidden="false" customHeight="true" outlineLevel="0" collapsed="false">
      <c r="A14" s="81" t="s">
        <v>264</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33" t="s">
        <v>387</v>
      </c>
      <c r="AB14" s="134" t="n">
        <v>83.8927718666755</v>
      </c>
    </row>
    <row r="15" customFormat="false" ht="12" hidden="false" customHeight="true" outlineLevel="0" collapsed="false">
      <c r="A15" s="81" t="s">
        <v>265</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33" t="s">
        <v>388</v>
      </c>
      <c r="AB15" s="134" t="n">
        <v>80.2114703220628</v>
      </c>
    </row>
    <row r="16" customFormat="false" ht="12" hidden="false" customHeight="true" outlineLevel="0" collapsed="false">
      <c r="A16" s="81" t="s">
        <v>266</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33" t="s">
        <v>389</v>
      </c>
      <c r="AB16" s="137" t="n">
        <v>84.2199986706411</v>
      </c>
    </row>
    <row r="17" customFormat="false" ht="12" hidden="false" customHeight="true" outlineLevel="0" collapsed="false">
      <c r="A17" s="81" t="s">
        <v>267</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33" t="s">
        <v>390</v>
      </c>
      <c r="AB17" s="137" t="n">
        <v>84.915355629068</v>
      </c>
    </row>
    <row r="18" customFormat="false" ht="12" hidden="false" customHeight="true" outlineLevel="0" collapsed="false">
      <c r="A18" s="81" t="s">
        <v>268</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33" t="s">
        <v>391</v>
      </c>
      <c r="AB18" s="137" t="n">
        <v>83.2434311775563</v>
      </c>
    </row>
    <row r="19" customFormat="false" ht="12" hidden="false" customHeight="true" outlineLevel="0" collapsed="false">
      <c r="A19" s="81" t="s">
        <v>269</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33" t="s">
        <v>392</v>
      </c>
      <c r="AB19" s="137" t="n">
        <v>90.0282744410302</v>
      </c>
    </row>
    <row r="20" customFormat="false" ht="12" hidden="false" customHeight="true" outlineLevel="0" collapsed="false">
      <c r="A20" s="81" t="s">
        <v>291</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33" t="s">
        <v>393</v>
      </c>
      <c r="AB20" s="137" t="n">
        <v>92.1092323974988</v>
      </c>
    </row>
    <row r="21" customFormat="false" ht="12" hidden="false" customHeight="true" outlineLevel="0" collapsed="false">
      <c r="A21" s="81" t="s">
        <v>292</v>
      </c>
      <c r="B21" s="136" t="n">
        <v>125.04</v>
      </c>
      <c r="C21" s="136"/>
      <c r="D21" s="136"/>
      <c r="E21" s="136"/>
      <c r="F21" s="136"/>
      <c r="G21" s="136"/>
      <c r="H21" s="136"/>
      <c r="I21" s="136"/>
      <c r="J21" s="136"/>
      <c r="K21" s="136"/>
      <c r="L21" s="136"/>
      <c r="M21" s="136"/>
      <c r="N21" s="136"/>
      <c r="AA21" s="133" t="s">
        <v>394</v>
      </c>
      <c r="AB21" s="137" t="n">
        <v>85.7436484766058</v>
      </c>
    </row>
    <row r="22" customFormat="false" ht="12.75" hidden="false" customHeight="false" outlineLevel="0" collapsed="false">
      <c r="AA22" s="133" t="s">
        <v>395</v>
      </c>
      <c r="AB22" s="137" t="n">
        <v>83.4070445795391</v>
      </c>
    </row>
    <row r="23" customFormat="false" ht="12.75" hidden="false" customHeight="false" outlineLevel="0" collapsed="false">
      <c r="AA23" s="133" t="s">
        <v>396</v>
      </c>
      <c r="AB23" s="137" t="n">
        <v>83.8927718666755</v>
      </c>
    </row>
    <row r="24" customFormat="false" ht="12.75" hidden="false" customHeight="false" outlineLevel="0" collapsed="false">
      <c r="AA24" s="133" t="s">
        <v>397</v>
      </c>
      <c r="AB24" s="137" t="n">
        <v>86.9707489914768</v>
      </c>
    </row>
    <row r="25" customFormat="false" ht="12.75" hidden="false" customHeight="false" outlineLevel="0" collapsed="false">
      <c r="AA25" s="133" t="s">
        <v>398</v>
      </c>
      <c r="AB25" s="137" t="n">
        <v>81.8169268290189</v>
      </c>
    </row>
    <row r="26" customFormat="false" ht="12.75" hidden="false" customHeight="false" outlineLevel="0" collapsed="false">
      <c r="G26" s="1" t="n">
        <v>130.69</v>
      </c>
      <c r="AA26" s="133" t="s">
        <v>399</v>
      </c>
      <c r="AB26" s="137" t="n">
        <v>78.84</v>
      </c>
    </row>
    <row r="27" customFormat="false" ht="12.75" hidden="false" customHeight="false" outlineLevel="0" collapsed="false">
      <c r="AA27" s="133" t="s">
        <v>400</v>
      </c>
      <c r="AB27" s="137" t="n">
        <v>76.69</v>
      </c>
    </row>
    <row r="28" customFormat="false" ht="12.75" hidden="false" customHeight="false" outlineLevel="0" collapsed="false">
      <c r="AA28" s="133" t="s">
        <v>401</v>
      </c>
      <c r="AB28" s="137" t="n">
        <v>80.03</v>
      </c>
    </row>
    <row r="29" customFormat="false" ht="12.75" hidden="false" customHeight="false" outlineLevel="0" collapsed="false">
      <c r="AA29" s="133" t="s">
        <v>402</v>
      </c>
      <c r="AB29" s="137" t="n">
        <v>81.27</v>
      </c>
    </row>
    <row r="30" customFormat="false" ht="12.75" hidden="false" customHeight="false" outlineLevel="0" collapsed="false">
      <c r="AA30" s="133" t="s">
        <v>403</v>
      </c>
      <c r="AB30" s="138" t="n">
        <v>84.47</v>
      </c>
    </row>
    <row r="31" customFormat="false" ht="12.75" hidden="false" customHeight="false" outlineLevel="0" collapsed="false">
      <c r="AA31" s="133" t="s">
        <v>404</v>
      </c>
      <c r="AB31" s="138" t="n">
        <v>86.83</v>
      </c>
    </row>
    <row r="32" customFormat="false" ht="12.75" hidden="false" customHeight="false" outlineLevel="0" collapsed="false">
      <c r="AA32" s="133" t="s">
        <v>405</v>
      </c>
      <c r="AB32" s="138" t="n">
        <v>86.77</v>
      </c>
    </row>
    <row r="33" customFormat="false" ht="12.75" hidden="false" customHeight="false" outlineLevel="0" collapsed="false">
      <c r="AA33" s="133" t="s">
        <v>406</v>
      </c>
      <c r="AB33" s="138" t="n">
        <v>85.56</v>
      </c>
    </row>
    <row r="34" customFormat="false" ht="12.75" hidden="false" customHeight="false" outlineLevel="0" collapsed="false">
      <c r="AA34" s="133" t="s">
        <v>407</v>
      </c>
      <c r="AB34" s="138" t="n">
        <v>85.31</v>
      </c>
    </row>
    <row r="35" customFormat="false" ht="12.75" hidden="false" customHeight="false" outlineLevel="0" collapsed="false">
      <c r="AA35" s="133" t="s">
        <v>408</v>
      </c>
      <c r="AB35" s="138" t="n">
        <v>85.79</v>
      </c>
    </row>
    <row r="36" customFormat="false" ht="12.75" hidden="false" customHeight="false" outlineLevel="0" collapsed="false">
      <c r="AA36" s="133" t="s">
        <v>409</v>
      </c>
      <c r="AB36" s="138" t="n">
        <v>87.13</v>
      </c>
    </row>
    <row r="37" customFormat="false" ht="12.75" hidden="false" customHeight="false" outlineLevel="0" collapsed="false">
      <c r="AA37" s="133" t="s">
        <v>410</v>
      </c>
      <c r="AB37" s="138" t="n">
        <v>87.16</v>
      </c>
    </row>
    <row r="38" customFormat="false" ht="12.75" hidden="false" customHeight="false" outlineLevel="0" collapsed="false">
      <c r="AA38" s="133" t="s">
        <v>411</v>
      </c>
      <c r="AB38" s="138" t="n">
        <v>82.4</v>
      </c>
    </row>
    <row r="39" customFormat="false" ht="12.75" hidden="false" customHeight="false" outlineLevel="0" collapsed="false">
      <c r="AA39" s="133" t="s">
        <v>412</v>
      </c>
      <c r="AB39" s="137" t="n">
        <v>86.02</v>
      </c>
    </row>
    <row r="40" customFormat="false" ht="12.75" hidden="false" customHeight="false" outlineLevel="0" collapsed="false">
      <c r="AA40" s="133" t="s">
        <v>413</v>
      </c>
      <c r="AB40" s="137" t="n">
        <v>89.69</v>
      </c>
    </row>
    <row r="41" customFormat="false" ht="12.75" hidden="false" customHeight="false" outlineLevel="0" collapsed="false">
      <c r="AA41" s="133" t="s">
        <v>414</v>
      </c>
      <c r="AB41" s="137" t="n">
        <v>92.26</v>
      </c>
    </row>
    <row r="42" customFormat="false" ht="12.75" hidden="false" customHeight="false" outlineLevel="0" collapsed="false">
      <c r="AA42" s="133" t="s">
        <v>415</v>
      </c>
      <c r="AB42" s="138" t="n">
        <v>90.86</v>
      </c>
    </row>
    <row r="43" customFormat="false" ht="12.75" hidden="false" customHeight="false" outlineLevel="0" collapsed="false">
      <c r="AA43" s="133" t="s">
        <v>416</v>
      </c>
      <c r="AB43" s="138" t="n">
        <v>87.95</v>
      </c>
    </row>
    <row r="44" customFormat="false" ht="12.75" hidden="false" customHeight="false" outlineLevel="0" collapsed="false">
      <c r="AA44" s="133" t="s">
        <v>417</v>
      </c>
      <c r="AB44" s="138" t="n">
        <v>86.85</v>
      </c>
    </row>
    <row r="45" customFormat="false" ht="12.75" hidden="false" customHeight="false" outlineLevel="0" collapsed="false">
      <c r="AA45" s="133" t="s">
        <v>418</v>
      </c>
      <c r="AB45" s="138" t="n">
        <v>86.31</v>
      </c>
    </row>
    <row r="46" customFormat="false" ht="12.75" hidden="false" customHeight="false" outlineLevel="0" collapsed="false">
      <c r="AA46" s="133" t="s">
        <v>419</v>
      </c>
      <c r="AB46" s="138" t="n">
        <v>88.97</v>
      </c>
    </row>
    <row r="47" customFormat="false" ht="12.75" hidden="false" customHeight="false" outlineLevel="0" collapsed="false">
      <c r="AA47" s="133" t="s">
        <v>420</v>
      </c>
      <c r="AB47" s="138" t="n">
        <v>90.68</v>
      </c>
    </row>
    <row r="48" customFormat="false" ht="12.75" hidden="false" customHeight="false" outlineLevel="0" collapsed="false">
      <c r="AA48" s="133" t="s">
        <v>421</v>
      </c>
      <c r="AB48" s="138" t="n">
        <v>88.18</v>
      </c>
    </row>
    <row r="49" customFormat="false" ht="12.75" hidden="false" customHeight="false" outlineLevel="0" collapsed="false">
      <c r="AA49" s="133" t="s">
        <v>422</v>
      </c>
      <c r="AB49" s="138" t="n">
        <v>88.6</v>
      </c>
    </row>
    <row r="50" customFormat="false" ht="12.75" hidden="false" customHeight="false" outlineLevel="0" collapsed="false">
      <c r="AA50" s="133" t="s">
        <v>423</v>
      </c>
      <c r="AB50" s="138" t="n">
        <v>87.17</v>
      </c>
    </row>
    <row r="51" customFormat="false" ht="12.75" hidden="false" customHeight="false" outlineLevel="0" collapsed="false">
      <c r="AA51" s="133" t="s">
        <v>424</v>
      </c>
      <c r="AB51" s="137" t="n">
        <v>86.46</v>
      </c>
    </row>
    <row r="52" customFormat="false" ht="12.75" hidden="false" customHeight="false" outlineLevel="0" collapsed="false">
      <c r="AA52" s="133" t="s">
        <v>425</v>
      </c>
      <c r="AB52" s="137" t="n">
        <v>87.68</v>
      </c>
    </row>
    <row r="53" customFormat="false" ht="12.75" hidden="false" customHeight="false" outlineLevel="0" collapsed="false">
      <c r="AA53" s="133" t="s">
        <v>426</v>
      </c>
      <c r="AB53" s="137" t="n">
        <v>87.7</v>
      </c>
    </row>
    <row r="54" customFormat="false" ht="12.75" hidden="false" customHeight="false" outlineLevel="0" collapsed="false">
      <c r="AA54" s="133" t="s">
        <v>427</v>
      </c>
      <c r="AB54" s="138" t="n">
        <v>89.78</v>
      </c>
    </row>
    <row r="55" customFormat="false" ht="12.75" hidden="false" customHeight="false" outlineLevel="0" collapsed="false">
      <c r="AA55" s="133" t="s">
        <v>428</v>
      </c>
      <c r="AB55" s="138" t="n">
        <v>92.12</v>
      </c>
    </row>
    <row r="56" customFormat="false" ht="12.75" hidden="false" customHeight="false" outlineLevel="0" collapsed="false">
      <c r="AA56" s="133" t="s">
        <v>429</v>
      </c>
      <c r="AB56" s="138" t="n">
        <v>97.51</v>
      </c>
    </row>
    <row r="57" customFormat="false" ht="12.75" hidden="false" customHeight="false" outlineLevel="0" collapsed="false">
      <c r="AA57" s="133" t="s">
        <v>430</v>
      </c>
      <c r="AB57" s="138" t="n">
        <v>91.76</v>
      </c>
    </row>
    <row r="58" customFormat="false" ht="12.75" hidden="false" customHeight="false" outlineLevel="0" collapsed="false">
      <c r="AA58" s="133" t="s">
        <v>431</v>
      </c>
      <c r="AB58" s="138" t="n">
        <v>96.84</v>
      </c>
    </row>
    <row r="59" customFormat="false" ht="12.75" hidden="false" customHeight="false" outlineLevel="0" collapsed="false">
      <c r="AA59" s="133" t="s">
        <v>432</v>
      </c>
      <c r="AB59" s="138" t="n">
        <v>96.07</v>
      </c>
    </row>
    <row r="60" customFormat="false" ht="12.75" hidden="false" customHeight="false" outlineLevel="0" collapsed="false">
      <c r="AA60" s="133" t="s">
        <v>433</v>
      </c>
      <c r="AB60" s="138" t="n">
        <v>94.38</v>
      </c>
    </row>
    <row r="61" customFormat="false" ht="12.75" hidden="false" customHeight="false" outlineLevel="0" collapsed="false">
      <c r="AA61" s="133" t="s">
        <v>434</v>
      </c>
      <c r="AB61" s="138" t="n">
        <v>97.7</v>
      </c>
    </row>
    <row r="62" customFormat="false" ht="12.75" hidden="false" customHeight="false" outlineLevel="0" collapsed="false">
      <c r="AA62" s="133" t="s">
        <v>435</v>
      </c>
      <c r="AB62" s="138" t="n">
        <v>92.66</v>
      </c>
    </row>
    <row r="63" customFormat="false" ht="12.75" hidden="false" customHeight="false" outlineLevel="0" collapsed="false">
      <c r="AA63" s="133" t="s">
        <v>436</v>
      </c>
      <c r="AB63" s="137" t="n">
        <v>88.72</v>
      </c>
    </row>
    <row r="64" customFormat="false" ht="12.75" hidden="false" customHeight="false" outlineLevel="0" collapsed="false">
      <c r="AA64" s="133" t="s">
        <v>437</v>
      </c>
      <c r="AB64" s="137" t="n">
        <v>91.19</v>
      </c>
    </row>
    <row r="65" customFormat="false" ht="12.75" hidden="false" customHeight="false" outlineLevel="0" collapsed="false">
      <c r="AA65" s="133" t="s">
        <v>438</v>
      </c>
      <c r="AB65" s="137" t="n">
        <v>92.71</v>
      </c>
    </row>
    <row r="66" customFormat="false" ht="12.75" hidden="false" customHeight="false" outlineLevel="0" collapsed="false">
      <c r="AA66" s="133" t="s">
        <v>439</v>
      </c>
      <c r="AB66" s="138" t="n">
        <v>93.64</v>
      </c>
    </row>
    <row r="67" customFormat="false" ht="12.75" hidden="false" customHeight="false" outlineLevel="0" collapsed="false">
      <c r="AA67" s="133" t="s">
        <v>440</v>
      </c>
      <c r="AB67" s="138" t="n">
        <v>96.96</v>
      </c>
    </row>
    <row r="68" customFormat="false" ht="12.75" hidden="false" customHeight="false" outlineLevel="0" collapsed="false">
      <c r="AA68" s="133" t="s">
        <v>441</v>
      </c>
      <c r="AB68" s="138" t="n">
        <v>95.88</v>
      </c>
    </row>
    <row r="69" customFormat="false" ht="12.75" hidden="false" customHeight="false" outlineLevel="0" collapsed="false">
      <c r="AA69" s="133" t="s">
        <v>442</v>
      </c>
      <c r="AB69" s="138" t="n">
        <v>100.11</v>
      </c>
    </row>
    <row r="70" customFormat="false" ht="12.75" hidden="false" customHeight="false" outlineLevel="0" collapsed="false">
      <c r="AA70" s="133" t="s">
        <v>443</v>
      </c>
      <c r="AB70" s="138" t="n">
        <v>102.99</v>
      </c>
    </row>
    <row r="71" customFormat="false" ht="12.75" hidden="false" customHeight="false" outlineLevel="0" collapsed="false">
      <c r="AA71" s="133" t="s">
        <v>444</v>
      </c>
      <c r="AB71" s="138" t="n">
        <v>107.73</v>
      </c>
    </row>
    <row r="72" customFormat="false" ht="12.75" hidden="false" customHeight="false" outlineLevel="0" collapsed="false">
      <c r="AA72" s="133" t="s">
        <v>445</v>
      </c>
      <c r="AB72" s="138" t="n">
        <v>108.91</v>
      </c>
    </row>
    <row r="73" customFormat="false" ht="12.75" hidden="false" customHeight="false" outlineLevel="0" collapsed="false">
      <c r="AA73" s="133" t="s">
        <v>446</v>
      </c>
      <c r="AB73" s="138" t="n">
        <v>105.76</v>
      </c>
    </row>
    <row r="74" customFormat="false" ht="12.75" hidden="false" customHeight="false" outlineLevel="0" collapsed="false">
      <c r="AA74" s="133" t="s">
        <v>447</v>
      </c>
      <c r="AB74" s="138" t="n">
        <v>100.42</v>
      </c>
    </row>
    <row r="75" customFormat="false" ht="12.75" hidden="false" customHeight="false" outlineLevel="0" collapsed="false">
      <c r="AA75" s="133" t="s">
        <v>448</v>
      </c>
      <c r="AB75" s="137" t="n">
        <v>102.32</v>
      </c>
    </row>
    <row r="76" customFormat="false" ht="12.75" hidden="false" customHeight="false" outlineLevel="0" collapsed="false">
      <c r="AA76" s="133" t="s">
        <v>449</v>
      </c>
      <c r="AB76" s="137" t="n">
        <v>103.56</v>
      </c>
    </row>
    <row r="77" customFormat="false" ht="12.75" hidden="false" customHeight="false" outlineLevel="0" collapsed="false">
      <c r="AA77" s="133" t="s">
        <v>450</v>
      </c>
      <c r="AB77" s="137" t="n">
        <v>99.96</v>
      </c>
    </row>
    <row r="78" customFormat="false" ht="12.75" hidden="false" customHeight="false" outlineLevel="0" collapsed="false">
      <c r="AA78" s="133" t="s">
        <v>451</v>
      </c>
      <c r="AB78" s="138" t="n">
        <v>105</v>
      </c>
    </row>
    <row r="79" customFormat="false" ht="12.75" hidden="false" customHeight="false" outlineLevel="0" collapsed="false">
      <c r="AA79" s="133" t="s">
        <v>452</v>
      </c>
      <c r="AB79" s="138" t="n">
        <v>111.06</v>
      </c>
    </row>
    <row r="80" customFormat="false" ht="12.75" hidden="false" customHeight="false" outlineLevel="0" collapsed="false">
      <c r="AA80" s="133" t="s">
        <v>453</v>
      </c>
      <c r="AB80" s="138" t="n">
        <v>111.02</v>
      </c>
    </row>
    <row r="81" customFormat="false" ht="12.75" hidden="false" customHeight="false" outlineLevel="0" collapsed="false">
      <c r="AA81" s="133" t="s">
        <v>454</v>
      </c>
      <c r="AB81" s="138" t="n">
        <v>110.08</v>
      </c>
    </row>
    <row r="82" customFormat="false" ht="12.75" hidden="false" customHeight="false" outlineLevel="0" collapsed="false">
      <c r="AA82" s="133" t="s">
        <v>455</v>
      </c>
      <c r="AB82" s="138" t="n">
        <v>116.38</v>
      </c>
    </row>
    <row r="83" customFormat="false" ht="12.75" hidden="false" customHeight="false" outlineLevel="0" collapsed="false">
      <c r="AA83" s="133" t="s">
        <v>456</v>
      </c>
      <c r="AB83" s="138" t="n">
        <v>109.59</v>
      </c>
    </row>
    <row r="84" customFormat="false" ht="12.75" hidden="false" customHeight="false" outlineLevel="0" collapsed="false">
      <c r="AA84" s="133" t="s">
        <v>457</v>
      </c>
      <c r="AB84" s="138" t="n">
        <v>100.59</v>
      </c>
    </row>
    <row r="85" customFormat="false" ht="12.75" hidden="false" customHeight="false" outlineLevel="0" collapsed="false">
      <c r="AA85" s="133" t="s">
        <v>458</v>
      </c>
      <c r="AB85" s="138" t="n">
        <v>98.64</v>
      </c>
    </row>
    <row r="86" customFormat="false" ht="12.75" hidden="false" customHeight="false" outlineLevel="0" collapsed="false">
      <c r="AA86" s="133" t="s">
        <v>459</v>
      </c>
      <c r="AB86" s="138" t="n">
        <v>98.7</v>
      </c>
    </row>
    <row r="87" customFormat="false" ht="12.75" hidden="false" customHeight="false" outlineLevel="0" collapsed="false">
      <c r="AA87" s="133" t="s">
        <v>460</v>
      </c>
      <c r="AB87" s="137" t="n">
        <v>99.91</v>
      </c>
    </row>
    <row r="88" customFormat="false" ht="12.75" hidden="false" customHeight="false" outlineLevel="0" collapsed="false">
      <c r="AA88" s="133" t="s">
        <v>461</v>
      </c>
      <c r="AB88" s="137" t="n">
        <v>97.46</v>
      </c>
    </row>
    <row r="89" customFormat="false" ht="12.75" hidden="false" customHeight="false" outlineLevel="0" collapsed="false">
      <c r="AA89" s="133" t="s">
        <v>462</v>
      </c>
      <c r="AB89" s="137" t="n">
        <v>98.87</v>
      </c>
    </row>
    <row r="90" customFormat="false" ht="12.75" hidden="false" customHeight="false" outlineLevel="0" collapsed="false">
      <c r="AA90" s="133" t="s">
        <v>463</v>
      </c>
      <c r="AB90" s="138" t="n">
        <v>103.76</v>
      </c>
    </row>
    <row r="91" customFormat="false" ht="12.75" hidden="false" customHeight="false" outlineLevel="0" collapsed="false">
      <c r="AA91" s="133" t="s">
        <v>464</v>
      </c>
      <c r="AB91" s="138" t="n">
        <v>108.58</v>
      </c>
    </row>
    <row r="92" customFormat="false" ht="12.75" hidden="false" customHeight="false" outlineLevel="0" collapsed="false">
      <c r="AA92" s="133" t="s">
        <v>465</v>
      </c>
      <c r="AB92" s="138" t="n">
        <v>111.85</v>
      </c>
    </row>
    <row r="93" customFormat="false" ht="12.75" hidden="false" customHeight="false" outlineLevel="0" collapsed="false">
      <c r="AA93" s="133" t="s">
        <v>466</v>
      </c>
      <c r="AB93" s="138" t="n">
        <v>116.11</v>
      </c>
    </row>
    <row r="94" customFormat="false" ht="12.75" hidden="false" customHeight="false" outlineLevel="0" collapsed="false">
      <c r="AA94" s="133" t="s">
        <v>467</v>
      </c>
      <c r="AB94" s="138" t="n">
        <v>114.72</v>
      </c>
    </row>
    <row r="95" customFormat="false" ht="12.75" hidden="false" customHeight="false" outlineLevel="0" collapsed="false">
      <c r="AA95" s="133" t="s">
        <v>468</v>
      </c>
      <c r="AB95" s="138" t="n">
        <v>111.83</v>
      </c>
    </row>
    <row r="96" customFormat="false" ht="12.75" hidden="false" customHeight="false" outlineLevel="0" collapsed="false">
      <c r="AA96" s="133" t="s">
        <v>469</v>
      </c>
      <c r="AB96" s="138" t="n">
        <v>113.3</v>
      </c>
    </row>
    <row r="97" customFormat="false" ht="12.75" hidden="false" customHeight="false" outlineLevel="0" collapsed="false">
      <c r="AA97" s="133" t="s">
        <v>470</v>
      </c>
      <c r="AB97" s="138" t="n">
        <v>111.01</v>
      </c>
    </row>
    <row r="98" customFormat="false" ht="12.75" hidden="false" customHeight="false" outlineLevel="0" collapsed="false">
      <c r="AA98" s="133" t="s">
        <v>471</v>
      </c>
      <c r="AB98" s="138" t="n">
        <v>113.66</v>
      </c>
    </row>
    <row r="99" customFormat="false" ht="12.75" hidden="false" customHeight="false" outlineLevel="0" collapsed="false">
      <c r="AA99" s="133" t="s">
        <v>472</v>
      </c>
      <c r="AB99" s="137" t="n">
        <v>111.22</v>
      </c>
    </row>
    <row r="100" customFormat="false" ht="12.75" hidden="false" customHeight="false" outlineLevel="0" collapsed="false">
      <c r="AA100" s="133" t="s">
        <v>473</v>
      </c>
      <c r="AB100" s="138" t="n">
        <v>108.85</v>
      </c>
    </row>
    <row r="101" customFormat="false" ht="12.75" hidden="false" customHeight="false" outlineLevel="0" collapsed="false">
      <c r="AA101" s="133" t="s">
        <v>474</v>
      </c>
      <c r="AB101" s="138" t="n">
        <v>117.27</v>
      </c>
    </row>
    <row r="102" customFormat="false" ht="12.75" hidden="false" customHeight="false" outlineLevel="0" collapsed="false">
      <c r="AA102" s="133" t="s">
        <v>475</v>
      </c>
      <c r="AB102" s="138" t="n">
        <v>111.8</v>
      </c>
    </row>
    <row r="103" customFormat="false" ht="12.75" hidden="false" customHeight="false" outlineLevel="0" collapsed="false">
      <c r="AA103" s="133" t="s">
        <v>476</v>
      </c>
      <c r="AB103" s="138" t="n">
        <v>113.45</v>
      </c>
    </row>
    <row r="104" customFormat="false" ht="12.75" hidden="false" customHeight="false" outlineLevel="0" collapsed="false">
      <c r="AA104" s="133" t="s">
        <v>477</v>
      </c>
      <c r="AB104" s="138" t="n">
        <v>119.27</v>
      </c>
    </row>
    <row r="105" customFormat="false" ht="12.75" hidden="false" customHeight="false" outlineLevel="0" collapsed="false">
      <c r="AA105" s="133" t="s">
        <v>478</v>
      </c>
      <c r="AB105" s="138" t="n">
        <v>124.76</v>
      </c>
    </row>
    <row r="106" customFormat="false" ht="12.75" hidden="false" customHeight="false" outlineLevel="0" collapsed="false">
      <c r="AA106" s="133" t="s">
        <v>479</v>
      </c>
      <c r="AB106" s="138" t="n">
        <v>124.33</v>
      </c>
    </row>
    <row r="107" customFormat="false" ht="12.75" hidden="false" customHeight="false" outlineLevel="0" collapsed="false">
      <c r="AA107" s="133" t="s">
        <v>480</v>
      </c>
      <c r="AB107" s="138" t="n">
        <v>117.99</v>
      </c>
    </row>
    <row r="108" customFormat="false" ht="12.75" hidden="false" customHeight="false" outlineLevel="0" collapsed="false">
      <c r="AA108" s="133" t="s">
        <v>481</v>
      </c>
      <c r="AB108" s="138" t="n">
        <v>117.54</v>
      </c>
    </row>
    <row r="109" customFormat="false" ht="12.75" hidden="false" customHeight="false" outlineLevel="0" collapsed="false">
      <c r="AA109" s="133" t="s">
        <v>482</v>
      </c>
      <c r="AB109" s="138" t="n">
        <v>105.37</v>
      </c>
    </row>
    <row r="110" customFormat="false" ht="12.75" hidden="false" customHeight="false" outlineLevel="0" collapsed="false">
      <c r="AA110" s="133" t="s">
        <v>483</v>
      </c>
      <c r="AB110" s="138" t="n">
        <v>94.41</v>
      </c>
    </row>
    <row r="111" customFormat="false" ht="12.75" hidden="false" customHeight="false" outlineLevel="0" collapsed="false">
      <c r="AA111" s="133" t="s">
        <v>484</v>
      </c>
      <c r="AB111" s="138" t="n">
        <v>89.11</v>
      </c>
    </row>
    <row r="112" customFormat="false" ht="12.75" hidden="false" customHeight="false" outlineLevel="0" collapsed="false">
      <c r="AA112" s="133" t="s">
        <v>485</v>
      </c>
      <c r="AB112" s="138" t="n">
        <v>92.64</v>
      </c>
    </row>
    <row r="113" customFormat="false" ht="12.75" hidden="false" customHeight="false" outlineLevel="0" collapsed="false">
      <c r="AA113" s="133" t="s">
        <v>486</v>
      </c>
      <c r="AB113" s="138" t="n">
        <v>95.04</v>
      </c>
    </row>
    <row r="114" customFormat="false" ht="12.75" hidden="false" customHeight="false" outlineLevel="0" collapsed="false">
      <c r="AA114" s="133" t="s">
        <v>487</v>
      </c>
      <c r="AB114" s="138" t="n">
        <v>93.54</v>
      </c>
    </row>
    <row r="115" customFormat="false" ht="12.75" hidden="false" customHeight="false" outlineLevel="0" collapsed="false">
      <c r="AA115" s="133" t="s">
        <v>488</v>
      </c>
      <c r="AB115" s="138" t="n">
        <v>98.08</v>
      </c>
    </row>
    <row r="116" customFormat="false" ht="12.75" hidden="false" customHeight="false" outlineLevel="0" collapsed="false">
      <c r="AA116" s="133" t="s">
        <v>489</v>
      </c>
      <c r="AB116" s="138" t="n">
        <v>103.09</v>
      </c>
    </row>
    <row r="117" customFormat="false" ht="12.75" hidden="false" customHeight="false" outlineLevel="0" collapsed="false">
      <c r="AA117" s="133" t="s">
        <v>490</v>
      </c>
      <c r="AB117" s="138" t="n">
        <v>109.11</v>
      </c>
    </row>
    <row r="118" customFormat="false" ht="12.75" hidden="false" customHeight="false" outlineLevel="0" collapsed="false">
      <c r="AA118" s="133" t="s">
        <v>491</v>
      </c>
      <c r="AB118" s="138" t="n">
        <v>101.21</v>
      </c>
    </row>
    <row r="119" customFormat="false" ht="12.75" hidden="false" customHeight="false" outlineLevel="0" collapsed="false">
      <c r="AA119" s="133" t="s">
        <v>492</v>
      </c>
      <c r="AB119" s="138" t="n">
        <v>106.04</v>
      </c>
    </row>
    <row r="120" customFormat="false" ht="12.75" hidden="false" customHeight="false" outlineLevel="0" collapsed="false">
      <c r="AA120" s="133" t="s">
        <v>493</v>
      </c>
      <c r="AB120" s="138" t="n">
        <v>102.37</v>
      </c>
    </row>
    <row r="121" customFormat="false" ht="12.75" hidden="false" customHeight="false" outlineLevel="0" collapsed="false">
      <c r="AA121" s="133" t="s">
        <v>494</v>
      </c>
      <c r="AB121" s="138" t="n">
        <v>104.24</v>
      </c>
    </row>
    <row r="122" customFormat="false" ht="12.75" hidden="false" customHeight="false" outlineLevel="0" collapsed="false">
      <c r="AA122" s="133" t="s">
        <v>495</v>
      </c>
      <c r="AB122" s="138" t="n">
        <v>104.66</v>
      </c>
    </row>
    <row r="123" customFormat="false" ht="12.75" hidden="false" customHeight="false" outlineLevel="0" collapsed="false">
      <c r="AA123" s="133" t="s">
        <v>496</v>
      </c>
      <c r="AB123" s="138" t="n">
        <v>102.56</v>
      </c>
    </row>
    <row r="124" customFormat="false" ht="12.75" hidden="false" customHeight="false" outlineLevel="0" collapsed="false">
      <c r="AA124" s="133" t="s">
        <v>497</v>
      </c>
      <c r="AB124" s="138" t="n">
        <v>107.76</v>
      </c>
    </row>
    <row r="125" customFormat="false" ht="12.75" hidden="false" customHeight="false" outlineLevel="0" collapsed="false">
      <c r="AA125" s="133" t="s">
        <v>498</v>
      </c>
      <c r="AB125" s="138" t="n">
        <v>107.75</v>
      </c>
    </row>
    <row r="126" customFormat="false" ht="12.75" hidden="false" customHeight="false" outlineLevel="0" collapsed="false">
      <c r="AA126" s="133" t="s">
        <v>499</v>
      </c>
      <c r="AB126" s="138" t="n">
        <v>112.74</v>
      </c>
    </row>
    <row r="127" customFormat="false" ht="12.75" hidden="false" customHeight="false" outlineLevel="0" collapsed="false">
      <c r="AA127" s="133" t="s">
        <v>500</v>
      </c>
      <c r="AB127" s="138" t="n">
        <v>114.35</v>
      </c>
    </row>
    <row r="128" customFormat="false" ht="12.75" hidden="false" customHeight="false" outlineLevel="0" collapsed="false">
      <c r="AA128" s="133" t="s">
        <v>501</v>
      </c>
      <c r="AB128" s="138" t="n">
        <v>114.25</v>
      </c>
    </row>
    <row r="129" customFormat="false" ht="12.75" hidden="false" customHeight="false" outlineLevel="0" collapsed="false">
      <c r="AA129" s="133" t="s">
        <v>502</v>
      </c>
      <c r="AB129" s="138" t="n">
        <v>113.85</v>
      </c>
    </row>
    <row r="130" customFormat="false" ht="12.75" hidden="false" customHeight="false" outlineLevel="0" collapsed="false">
      <c r="AA130" s="133" t="s">
        <v>503</v>
      </c>
      <c r="AB130" s="138" t="n">
        <v>111.6</v>
      </c>
    </row>
    <row r="131" customFormat="false" ht="12.75" hidden="false" customHeight="false" outlineLevel="0" collapsed="false">
      <c r="AA131" s="133" t="s">
        <v>504</v>
      </c>
      <c r="AB131" s="138" t="n">
        <v>110.16</v>
      </c>
    </row>
    <row r="132" customFormat="false" ht="12.75" hidden="false" customHeight="false" outlineLevel="0" collapsed="false">
      <c r="AA132" s="133" t="s">
        <v>505</v>
      </c>
      <c r="AB132" s="138" t="n">
        <v>111.9</v>
      </c>
    </row>
    <row r="133" customFormat="false" ht="12.75" hidden="false" customHeight="false" outlineLevel="0" collapsed="false">
      <c r="AA133" s="133" t="s">
        <v>506</v>
      </c>
      <c r="AB133" s="138" t="n">
        <v>111.73</v>
      </c>
    </row>
    <row r="134" customFormat="false" ht="12.75" hidden="false" customHeight="false" outlineLevel="0" collapsed="false">
      <c r="AA134" s="133" t="s">
        <v>507</v>
      </c>
      <c r="AB134" s="138" t="n">
        <v>112.48</v>
      </c>
    </row>
    <row r="135" customFormat="false" ht="12.75" hidden="false" customHeight="false" outlineLevel="0" collapsed="false">
      <c r="AA135" s="133" t="s">
        <v>508</v>
      </c>
      <c r="AB135" s="138" t="n">
        <v>116.08</v>
      </c>
    </row>
    <row r="136" customFormat="false" ht="12.75" hidden="false" customHeight="false" outlineLevel="0" collapsed="false">
      <c r="AA136" s="133" t="s">
        <v>509</v>
      </c>
      <c r="AB136" s="138" t="n">
        <v>119.14</v>
      </c>
    </row>
    <row r="137" customFormat="false" ht="12.75" hidden="false" customHeight="false" outlineLevel="0" collapsed="false">
      <c r="AA137" s="133" t="s">
        <v>510</v>
      </c>
      <c r="AB137" s="138" t="n">
        <v>118.46</v>
      </c>
    </row>
    <row r="138" customFormat="false" ht="12.75" hidden="false" customHeight="false" outlineLevel="0" collapsed="false">
      <c r="AA138" s="133" t="s">
        <v>511</v>
      </c>
      <c r="AB138" s="138" t="n">
        <v>122.83</v>
      </c>
    </row>
    <row r="139" customFormat="false" ht="12.75" hidden="false" customHeight="false" outlineLevel="0" collapsed="false">
      <c r="AA139" s="133" t="s">
        <v>512</v>
      </c>
      <c r="AB139" s="138" t="n">
        <v>128.3</v>
      </c>
    </row>
    <row r="140" customFormat="false" ht="12.75" hidden="false" customHeight="false" outlineLevel="0" collapsed="false">
      <c r="AA140" s="133" t="s">
        <v>513</v>
      </c>
      <c r="AB140" s="138" t="n">
        <v>127.53</v>
      </c>
    </row>
    <row r="141" customFormat="false" ht="12.75" hidden="false" customHeight="false" outlineLevel="0" collapsed="false">
      <c r="AA141" s="133" t="s">
        <v>514</v>
      </c>
      <c r="AB141" s="138" t="n">
        <v>124.95</v>
      </c>
    </row>
    <row r="142" customFormat="false" ht="12.75" hidden="false" customHeight="false" outlineLevel="0" collapsed="false">
      <c r="AA142" s="133" t="s">
        <v>515</v>
      </c>
      <c r="AB142" s="138" t="n">
        <v>126.99</v>
      </c>
    </row>
    <row r="143" customFormat="false" ht="12.75" hidden="false" customHeight="false" outlineLevel="0" collapsed="false">
      <c r="AA143" s="133" t="s">
        <v>516</v>
      </c>
      <c r="AB143" s="138" t="n">
        <v>122.94</v>
      </c>
    </row>
    <row r="144" customFormat="false" ht="12.75" hidden="false" customHeight="false" outlineLevel="0" collapsed="false">
      <c r="AA144" s="133" t="s">
        <v>517</v>
      </c>
      <c r="AB144" s="138" t="n">
        <v>126.43</v>
      </c>
    </row>
    <row r="145" customFormat="false" ht="12.75" hidden="false" customHeight="false" outlineLevel="0" collapsed="false">
      <c r="AA145" s="133" t="s">
        <v>518</v>
      </c>
      <c r="AB145" s="138" t="n">
        <v>126.16</v>
      </c>
    </row>
    <row r="146" customFormat="false" ht="12.75" hidden="false" customHeight="false" outlineLevel="0" collapsed="false">
      <c r="AA146" s="133" t="s">
        <v>519</v>
      </c>
      <c r="AB146" s="138" t="n">
        <v>121.99</v>
      </c>
    </row>
    <row r="147" customFormat="false" ht="12.75" hidden="false" customHeight="false" outlineLevel="0" collapsed="false">
      <c r="AA147" s="133" t="s">
        <v>520</v>
      </c>
      <c r="AB147" s="138" t="n">
        <v>122.18</v>
      </c>
    </row>
    <row r="148" customFormat="false" ht="12.75" hidden="false" customHeight="false" outlineLevel="0" collapsed="false">
      <c r="AA148" s="133" t="s">
        <v>521</v>
      </c>
      <c r="AB148" s="138" t="n">
        <v>126.58</v>
      </c>
    </row>
    <row r="149" customFormat="false" ht="12.75" hidden="false" customHeight="false" outlineLevel="0" collapsed="false">
      <c r="AA149" s="133" t="s">
        <v>522</v>
      </c>
      <c r="AB149" s="138" t="n">
        <v>130.35</v>
      </c>
    </row>
    <row r="150" customFormat="false" ht="12.75" hidden="false" customHeight="false" outlineLevel="0" collapsed="false">
      <c r="AA150" s="133" t="s">
        <v>523</v>
      </c>
      <c r="AB150" s="138" t="n">
        <v>134.94</v>
      </c>
    </row>
    <row r="151" customFormat="false" ht="12.75" hidden="false" customHeight="false" outlineLevel="0" collapsed="false">
      <c r="AA151" s="133" t="s">
        <v>524</v>
      </c>
      <c r="AB151" s="138" t="n">
        <v>137.02</v>
      </c>
    </row>
    <row r="152" customFormat="false" ht="12.75" hidden="false" customHeight="false" outlineLevel="0" collapsed="false">
      <c r="AA152" s="133" t="s">
        <v>525</v>
      </c>
      <c r="AB152" s="139" t="n">
        <v>130.69</v>
      </c>
    </row>
    <row r="153" customFormat="false" ht="12.75" hidden="false" customHeight="false" outlineLevel="0" collapsed="false">
      <c r="AA153" s="133" t="s">
        <v>526</v>
      </c>
      <c r="AB153" s="139" t="n">
        <v>127.24</v>
      </c>
    </row>
    <row r="154" customFormat="false" ht="12.75" hidden="false" customHeight="false" outlineLevel="0" collapsed="false">
      <c r="AA154" s="133" t="s">
        <v>527</v>
      </c>
      <c r="AB154" s="139" t="n">
        <v>130.92</v>
      </c>
    </row>
    <row r="155" customFormat="false" ht="12.75" hidden="false" customHeight="false" outlineLevel="0" collapsed="false">
      <c r="AA155" s="133" t="s">
        <v>528</v>
      </c>
      <c r="AB155" s="139" t="n">
        <v>135.79</v>
      </c>
    </row>
    <row r="156" customFormat="false" ht="12.75" hidden="false" customHeight="false" outlineLevel="0" collapsed="false">
      <c r="AA156" s="133" t="s">
        <v>529</v>
      </c>
      <c r="AB156" s="139" t="n">
        <v>135.31</v>
      </c>
    </row>
    <row r="157" customFormat="false" ht="12.75" hidden="false" customHeight="false" outlineLevel="0" collapsed="false">
      <c r="AA157" s="133" t="s">
        <v>530</v>
      </c>
      <c r="AB157" s="139" t="n">
        <v>133</v>
      </c>
    </row>
    <row r="158" customFormat="false" ht="12.75" hidden="false" customHeight="false" outlineLevel="0" collapsed="false">
      <c r="AA158" s="133" t="s">
        <v>531</v>
      </c>
      <c r="AB158" s="139" t="n">
        <v>127.29</v>
      </c>
    </row>
    <row r="159" customFormat="false" ht="12.75" hidden="false" customHeight="false" outlineLevel="0" collapsed="false">
      <c r="AA159" s="133" t="s">
        <v>532</v>
      </c>
      <c r="AB159" s="139" t="n">
        <v>124.31</v>
      </c>
    </row>
    <row r="160" customFormat="false" ht="12.75" hidden="false" customHeight="false" outlineLevel="0" collapsed="false">
      <c r="AA160" s="133" t="s">
        <v>533</v>
      </c>
      <c r="AB160" s="139" t="n">
        <v>125.04</v>
      </c>
    </row>
    <row r="161" customFormat="false" ht="12.75" hidden="false" customHeight="false" outlineLevel="0" collapsed="false">
      <c r="AA161" s="133" t="s">
        <v>534</v>
      </c>
      <c r="AB161" s="139"/>
    </row>
    <row r="162" customFormat="false" ht="12.75" hidden="false" customHeight="false" outlineLevel="0" collapsed="false">
      <c r="AA162" s="133" t="s">
        <v>535</v>
      </c>
      <c r="AB162" s="139"/>
    </row>
    <row r="163" customFormat="false" ht="12.75" hidden="false" customHeight="false" outlineLevel="0" collapsed="false">
      <c r="AA163" s="133" t="s">
        <v>536</v>
      </c>
      <c r="AB163" s="139"/>
    </row>
    <row r="164" customFormat="false" ht="12.75" hidden="false" customHeight="false" outlineLevel="0" collapsed="false">
      <c r="AA164" s="133" t="s">
        <v>537</v>
      </c>
      <c r="AB164" s="139"/>
    </row>
    <row r="165" customFormat="false" ht="12.75" hidden="false" customHeight="false" outlineLevel="0" collapsed="false">
      <c r="AA165" s="133" t="s">
        <v>538</v>
      </c>
      <c r="AB165" s="139"/>
    </row>
    <row r="166" customFormat="false" ht="12.75" hidden="false" customHeight="false" outlineLevel="0" collapsed="false">
      <c r="AA166" s="133" t="s">
        <v>539</v>
      </c>
      <c r="AB166" s="139"/>
    </row>
    <row r="167" customFormat="false" ht="12.75" hidden="false" customHeight="false" outlineLevel="0" collapsed="false">
      <c r="AA167" s="133" t="s">
        <v>540</v>
      </c>
      <c r="AB167" s="139"/>
    </row>
    <row r="168" customFormat="false" ht="12.75" hidden="false" customHeight="false" outlineLevel="0" collapsed="false">
      <c r="AA168" s="133" t="s">
        <v>541</v>
      </c>
      <c r="AB168" s="139"/>
    </row>
    <row r="169" customFormat="false" ht="12.75" hidden="false" customHeight="false" outlineLevel="0" collapsed="false">
      <c r="AA169" s="133" t="s">
        <v>542</v>
      </c>
      <c r="AB169" s="139"/>
    </row>
    <row r="170" customFormat="false" ht="12.75" hidden="false" customHeight="false" outlineLevel="0" collapsed="false">
      <c r="AA170" s="133" t="s">
        <v>543</v>
      </c>
      <c r="AB170" s="139"/>
    </row>
    <row r="171" customFormat="false" ht="12.75" hidden="false" customHeight="false" outlineLevel="0" collapsed="false">
      <c r="AA171" s="133" t="s">
        <v>544</v>
      </c>
      <c r="AB171" s="139"/>
    </row>
    <row r="172" customFormat="false" ht="12.75" hidden="false" customHeight="false" outlineLevel="0" collapsed="false">
      <c r="AB172" s="139"/>
    </row>
    <row r="173" customFormat="false" ht="12.75" hidden="false" customHeight="false" outlineLevel="0" collapsed="false">
      <c r="AB173" s="139"/>
    </row>
    <row r="174" customFormat="false" ht="12.75" hidden="false" customHeight="false" outlineLevel="0" collapsed="false">
      <c r="AB174" s="139"/>
    </row>
    <row r="175" customFormat="false" ht="12.75" hidden="false" customHeight="false" outlineLevel="0" collapsed="false">
      <c r="AB175" s="139"/>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46</v>
      </c>
      <c r="B6" s="91"/>
      <c r="C6" s="91"/>
      <c r="D6" s="91"/>
      <c r="E6" s="91"/>
      <c r="F6" s="91"/>
      <c r="G6" s="91"/>
      <c r="H6" s="91"/>
      <c r="I6" s="91"/>
      <c r="J6" s="91"/>
      <c r="K6" s="91"/>
      <c r="L6" s="91"/>
      <c r="M6" s="91"/>
      <c r="N6" s="91"/>
    </row>
    <row r="7" customFormat="false" ht="12" hidden="false" customHeight="true" outlineLevel="0" collapsed="false">
      <c r="B7" s="97" t="s">
        <v>547</v>
      </c>
      <c r="C7" s="94"/>
      <c r="D7" s="95" t="s">
        <v>548</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82" t="n">
        <v>182.9</v>
      </c>
      <c r="E20" s="82" t="n">
        <v>179.7</v>
      </c>
      <c r="F20" s="82" t="n">
        <v>172.8</v>
      </c>
      <c r="G20" s="82" t="n">
        <v>160.4</v>
      </c>
      <c r="H20" s="82" t="n">
        <v>171.8</v>
      </c>
      <c r="I20" s="82" t="n">
        <v>182.8</v>
      </c>
      <c r="J20" s="82" t="n">
        <v>183.8</v>
      </c>
      <c r="K20" s="82" t="n">
        <v>183.2</v>
      </c>
      <c r="L20" s="82" t="n">
        <v>177.7</v>
      </c>
      <c r="M20" s="82" t="n">
        <v>169.1</v>
      </c>
      <c r="N20" s="82" t="n">
        <v>176.5</v>
      </c>
    </row>
    <row r="21" customFormat="false" ht="12" hidden="false" customHeight="true" outlineLevel="0" collapsed="false">
      <c r="A21" s="81" t="s">
        <v>292</v>
      </c>
      <c r="B21" s="82" t="n">
        <v>169.6</v>
      </c>
      <c r="C21" s="82"/>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549</v>
      </c>
      <c r="B23" s="91"/>
      <c r="C23" s="91"/>
      <c r="D23" s="91"/>
      <c r="E23" s="91"/>
      <c r="F23" s="91"/>
      <c r="G23" s="91"/>
      <c r="H23" s="91"/>
      <c r="I23" s="91"/>
      <c r="J23" s="91"/>
      <c r="K23" s="91"/>
      <c r="L23" s="91"/>
      <c r="M23" s="91"/>
      <c r="N23" s="91"/>
    </row>
    <row r="24" customFormat="false" ht="12" hidden="false" customHeight="true" outlineLevel="0" collapsed="false">
      <c r="B24" s="97" t="s">
        <v>550</v>
      </c>
      <c r="C24" s="94"/>
      <c r="D24" s="94"/>
      <c r="E24" s="95" t="s">
        <v>551</v>
      </c>
      <c r="F24" s="95"/>
      <c r="G24" s="95"/>
      <c r="H24" s="95"/>
      <c r="I24" s="95"/>
      <c r="J24" s="95"/>
      <c r="K24" s="94"/>
      <c r="L24" s="94"/>
      <c r="M24" s="94"/>
      <c r="N24" s="94"/>
    </row>
    <row r="25" s="126" customFormat="true" ht="12" hidden="false" customHeight="true" outlineLevel="0" collapsed="false">
      <c r="A25" s="84" t="s">
        <v>258</v>
      </c>
      <c r="B25" s="86" t="n">
        <v>70.7</v>
      </c>
      <c r="C25" s="86" t="n">
        <v>72.8</v>
      </c>
      <c r="D25" s="86" t="n">
        <v>72.6</v>
      </c>
      <c r="E25" s="86" t="n">
        <v>69.5</v>
      </c>
      <c r="F25" s="86" t="n">
        <v>70.7</v>
      </c>
      <c r="G25" s="86" t="n">
        <v>73</v>
      </c>
      <c r="H25" s="86" t="n">
        <v>73.1</v>
      </c>
      <c r="I25" s="86" t="n">
        <v>75.4</v>
      </c>
      <c r="J25" s="86" t="n">
        <v>85.3</v>
      </c>
      <c r="K25" s="86" t="n">
        <v>84.1</v>
      </c>
      <c r="L25" s="86" t="n">
        <v>84.1</v>
      </c>
      <c r="M25" s="86" t="n">
        <v>78.6</v>
      </c>
      <c r="N25" s="83" t="n">
        <v>75.8</v>
      </c>
      <c r="O25" s="140"/>
    </row>
    <row r="26" s="126" customFormat="true" ht="12" hidden="false" customHeight="true" outlineLevel="0" collapsed="false">
      <c r="A26" s="84" t="s">
        <v>259</v>
      </c>
      <c r="B26" s="86" t="n">
        <v>76.3</v>
      </c>
      <c r="C26" s="86" t="n">
        <v>77.4</v>
      </c>
      <c r="D26" s="86" t="n">
        <v>76.5</v>
      </c>
      <c r="E26" s="86" t="n">
        <v>78.5</v>
      </c>
      <c r="F26" s="86" t="n">
        <v>77.9</v>
      </c>
      <c r="G26" s="86" t="n">
        <v>79.2</v>
      </c>
      <c r="H26" s="86" t="n">
        <v>77.3</v>
      </c>
      <c r="I26" s="86" t="n">
        <v>76.8</v>
      </c>
      <c r="J26" s="86" t="n">
        <v>79.5</v>
      </c>
      <c r="K26" s="86" t="n">
        <v>77.3</v>
      </c>
      <c r="L26" s="86" t="n">
        <v>74.4</v>
      </c>
      <c r="M26" s="86" t="n">
        <v>72.9</v>
      </c>
      <c r="N26" s="83" t="n">
        <v>77</v>
      </c>
      <c r="O26" s="140"/>
    </row>
    <row r="27" s="126" customFormat="true" ht="12" hidden="false" customHeight="true" outlineLevel="0" collapsed="false">
      <c r="A27" s="84" t="s">
        <v>260</v>
      </c>
      <c r="B27" s="86" t="n">
        <v>74.9</v>
      </c>
      <c r="C27" s="86" t="n">
        <v>75.7</v>
      </c>
      <c r="D27" s="86" t="n">
        <v>78</v>
      </c>
      <c r="E27" s="86" t="n">
        <v>78.6</v>
      </c>
      <c r="F27" s="86" t="n">
        <v>78.8</v>
      </c>
      <c r="G27" s="86" t="n">
        <v>77.1</v>
      </c>
      <c r="H27" s="86" t="n">
        <v>77.1</v>
      </c>
      <c r="I27" s="86" t="n">
        <v>77.4</v>
      </c>
      <c r="J27" s="86" t="n">
        <v>79.2</v>
      </c>
      <c r="K27" s="86" t="n">
        <v>80.8</v>
      </c>
      <c r="L27" s="86" t="n">
        <v>77</v>
      </c>
      <c r="M27" s="86" t="n">
        <v>79.3</v>
      </c>
      <c r="N27" s="83" t="n">
        <v>77.8</v>
      </c>
      <c r="O27" s="140"/>
    </row>
    <row r="28" s="126" customFormat="true" ht="12" hidden="false" customHeight="true" outlineLevel="0" collapsed="false">
      <c r="A28" s="84" t="s">
        <v>261</v>
      </c>
      <c r="B28" s="86" t="n">
        <v>83.8</v>
      </c>
      <c r="C28" s="86" t="n">
        <v>87.2</v>
      </c>
      <c r="D28" s="86" t="n">
        <v>90.5</v>
      </c>
      <c r="E28" s="86" t="n">
        <v>84.5</v>
      </c>
      <c r="F28" s="86" t="n">
        <v>78.9</v>
      </c>
      <c r="G28" s="86" t="n">
        <v>79.1</v>
      </c>
      <c r="H28" s="86" t="n">
        <v>80.1</v>
      </c>
      <c r="I28" s="86" t="n">
        <v>80.8</v>
      </c>
      <c r="J28" s="86" t="n">
        <v>78.9</v>
      </c>
      <c r="K28" s="86" t="n">
        <v>82</v>
      </c>
      <c r="L28" s="86" t="n">
        <v>81.4</v>
      </c>
      <c r="M28" s="86" t="n">
        <v>81.1</v>
      </c>
      <c r="N28" s="83" t="n">
        <v>82.4</v>
      </c>
      <c r="O28" s="140"/>
    </row>
    <row r="29" s="126" customFormat="true" ht="12" hidden="false" customHeight="true" outlineLevel="0" collapsed="false">
      <c r="A29" s="84" t="s">
        <v>262</v>
      </c>
      <c r="B29" s="83" t="n">
        <v>80.8</v>
      </c>
      <c r="C29" s="83" t="n">
        <v>80.1</v>
      </c>
      <c r="D29" s="83" t="n">
        <v>82.1</v>
      </c>
      <c r="E29" s="83" t="n">
        <v>84.2</v>
      </c>
      <c r="F29" s="83" t="n">
        <v>88.1</v>
      </c>
      <c r="G29" s="83" t="n">
        <v>84.8</v>
      </c>
      <c r="H29" s="83" t="n">
        <v>87</v>
      </c>
      <c r="I29" s="83" t="n">
        <v>91.2</v>
      </c>
      <c r="J29" s="83" t="n">
        <v>91.1</v>
      </c>
      <c r="K29" s="83" t="n">
        <v>98</v>
      </c>
      <c r="L29" s="83" t="n">
        <v>92.9</v>
      </c>
      <c r="M29" s="83" t="n">
        <v>91.2</v>
      </c>
      <c r="N29" s="83" t="n">
        <v>87.6</v>
      </c>
      <c r="O29" s="140"/>
    </row>
    <row r="30" s="126" customFormat="true" ht="12" hidden="false" customHeight="true" outlineLevel="0" collapsed="false">
      <c r="A30" s="84" t="s">
        <v>263</v>
      </c>
      <c r="B30" s="83" t="n">
        <v>89.7</v>
      </c>
      <c r="C30" s="83" t="n">
        <v>89.3</v>
      </c>
      <c r="D30" s="83" t="n">
        <v>96.3</v>
      </c>
      <c r="E30" s="83" t="n">
        <v>97.9</v>
      </c>
      <c r="F30" s="83" t="n">
        <v>95.6</v>
      </c>
      <c r="G30" s="83" t="n">
        <v>101.2</v>
      </c>
      <c r="H30" s="83" t="n">
        <v>103.3</v>
      </c>
      <c r="I30" s="83" t="n">
        <v>105.5</v>
      </c>
      <c r="J30" s="83" t="n">
        <v>106.3</v>
      </c>
      <c r="K30" s="83" t="n">
        <v>108.7</v>
      </c>
      <c r="L30" s="83" t="n">
        <v>103.4</v>
      </c>
      <c r="M30" s="83" t="n">
        <v>102.9</v>
      </c>
      <c r="N30" s="83" t="n">
        <v>100</v>
      </c>
      <c r="O30" s="140"/>
    </row>
    <row r="31" s="126" customFormat="true" ht="12" hidden="false" customHeight="true" outlineLevel="0" collapsed="false">
      <c r="A31" s="84" t="s">
        <v>264</v>
      </c>
      <c r="B31" s="83" t="n">
        <v>102.7</v>
      </c>
      <c r="C31" s="83" t="n">
        <v>102.2</v>
      </c>
      <c r="D31" s="83" t="n">
        <v>104.8</v>
      </c>
      <c r="E31" s="83" t="n">
        <v>108.1</v>
      </c>
      <c r="F31" s="83" t="n">
        <v>106.7</v>
      </c>
      <c r="G31" s="83" t="n">
        <v>107.6</v>
      </c>
      <c r="H31" s="83" t="n">
        <v>109.9</v>
      </c>
      <c r="I31" s="83" t="n">
        <v>108.7</v>
      </c>
      <c r="J31" s="83" t="n">
        <v>102.8</v>
      </c>
      <c r="K31" s="83" t="n">
        <v>102.8</v>
      </c>
      <c r="L31" s="83" t="n">
        <v>101.2</v>
      </c>
      <c r="M31" s="83" t="n">
        <v>100.7</v>
      </c>
      <c r="N31" s="83" t="n">
        <v>104.9</v>
      </c>
      <c r="O31" s="140"/>
    </row>
    <row r="32" s="126" customFormat="true" ht="12" hidden="false" customHeight="true" outlineLevel="0" collapsed="false">
      <c r="A32" s="84" t="s">
        <v>265</v>
      </c>
      <c r="B32" s="83" t="n">
        <v>99.4</v>
      </c>
      <c r="C32" s="83" t="n">
        <v>100.6</v>
      </c>
      <c r="D32" s="83" t="n">
        <v>102.8</v>
      </c>
      <c r="E32" s="83" t="n">
        <v>105.7</v>
      </c>
      <c r="F32" s="83" t="n">
        <v>105.2</v>
      </c>
      <c r="G32" s="83" t="n">
        <v>107.2</v>
      </c>
      <c r="H32" s="83" t="n">
        <v>108.6</v>
      </c>
      <c r="I32" s="83" t="n">
        <v>107.5</v>
      </c>
      <c r="J32" s="83" t="n">
        <v>110.3</v>
      </c>
      <c r="K32" s="83" t="n">
        <v>110.8</v>
      </c>
      <c r="L32" s="83" t="n">
        <v>121.4</v>
      </c>
      <c r="M32" s="83" t="n">
        <v>119.2</v>
      </c>
      <c r="N32" s="83" t="n">
        <v>108.2</v>
      </c>
      <c r="O32" s="140"/>
    </row>
    <row r="33" s="126" customFormat="true" ht="12" hidden="false" customHeight="true" outlineLevel="0" collapsed="false">
      <c r="A33" s="84" t="s">
        <v>266</v>
      </c>
      <c r="B33" s="83" t="n">
        <v>116</v>
      </c>
      <c r="C33" s="83" t="n">
        <v>118.4</v>
      </c>
      <c r="D33" s="83" t="n">
        <v>125.1</v>
      </c>
      <c r="E33" s="83" t="n">
        <v>126.2</v>
      </c>
      <c r="F33" s="83" t="n">
        <v>137</v>
      </c>
      <c r="G33" s="83" t="n">
        <v>140.1</v>
      </c>
      <c r="H33" s="83" t="n">
        <v>141.2</v>
      </c>
      <c r="I33" s="83" t="n">
        <v>128.9</v>
      </c>
      <c r="J33" s="83" t="n">
        <v>126.9</v>
      </c>
      <c r="K33" s="83" t="n">
        <v>118.5</v>
      </c>
      <c r="L33" s="83" t="n">
        <v>110.7</v>
      </c>
      <c r="M33" s="83" t="n">
        <v>99.9</v>
      </c>
      <c r="N33" s="83" t="n">
        <v>124.1</v>
      </c>
      <c r="O33" s="140"/>
    </row>
    <row r="34" s="126" customFormat="true" ht="12" hidden="false" customHeight="true" outlineLevel="0" collapsed="false">
      <c r="A34" s="84" t="s">
        <v>273</v>
      </c>
      <c r="B34" s="83" t="n">
        <v>99.6</v>
      </c>
      <c r="C34" s="83" t="n">
        <v>96.8</v>
      </c>
      <c r="D34" s="83" t="n">
        <v>92.8</v>
      </c>
      <c r="E34" s="83" t="n">
        <v>97.1</v>
      </c>
      <c r="F34" s="83" t="n">
        <v>97.1</v>
      </c>
      <c r="G34" s="83" t="n">
        <v>101.6</v>
      </c>
      <c r="H34" s="83" t="n">
        <v>97.6</v>
      </c>
      <c r="I34" s="83" t="n">
        <v>102.5</v>
      </c>
      <c r="J34" s="83" t="n">
        <v>100</v>
      </c>
      <c r="K34" s="83" t="n">
        <v>103.2</v>
      </c>
      <c r="L34" s="83" t="n">
        <v>103.4</v>
      </c>
      <c r="M34" s="83" t="n">
        <v>102.5</v>
      </c>
      <c r="N34" s="83" t="n">
        <v>99.5</v>
      </c>
      <c r="O34" s="140"/>
    </row>
    <row r="35" s="126" customFormat="true" ht="12" hidden="false" customHeight="true" outlineLevel="0" collapsed="false">
      <c r="A35" s="84" t="s">
        <v>274</v>
      </c>
      <c r="B35" s="83" t="n">
        <v>106.9</v>
      </c>
      <c r="C35" s="83" t="n">
        <v>105.2</v>
      </c>
      <c r="D35" s="83" t="n">
        <v>110.9</v>
      </c>
      <c r="E35" s="83" t="n">
        <v>114.7</v>
      </c>
      <c r="F35" s="83" t="n">
        <v>115.3</v>
      </c>
      <c r="G35" s="83" t="n">
        <v>114.9</v>
      </c>
      <c r="H35" s="83" t="n">
        <v>112.8</v>
      </c>
      <c r="I35" s="83" t="n">
        <v>112</v>
      </c>
      <c r="J35" s="83" t="n">
        <v>113.8</v>
      </c>
      <c r="K35" s="83" t="n">
        <v>114.1</v>
      </c>
      <c r="L35" s="83" t="n">
        <v>116.1</v>
      </c>
      <c r="M35" s="83" t="n">
        <v>120.4</v>
      </c>
      <c r="N35" s="83" t="n">
        <v>113.1</v>
      </c>
      <c r="O35" s="140"/>
    </row>
    <row r="36" s="126" customFormat="true" ht="12" hidden="false" customHeight="true" outlineLevel="0" collapsed="false">
      <c r="A36" s="84" t="s">
        <v>275</v>
      </c>
      <c r="B36" s="83" t="n">
        <v>123.7</v>
      </c>
      <c r="C36" s="83" t="n">
        <v>126.8</v>
      </c>
      <c r="D36" s="83" t="n">
        <v>132.5</v>
      </c>
      <c r="E36" s="83" t="n">
        <v>134</v>
      </c>
      <c r="F36" s="83" t="n">
        <v>129.4</v>
      </c>
      <c r="G36" s="83" t="n">
        <v>131.4</v>
      </c>
      <c r="H36" s="83" t="n">
        <v>131.5</v>
      </c>
      <c r="I36" s="83" t="n">
        <v>128</v>
      </c>
      <c r="J36" s="83" t="n">
        <v>131.9</v>
      </c>
      <c r="K36" s="83" t="n">
        <v>134.3</v>
      </c>
      <c r="L36" s="83" t="n">
        <v>136.7</v>
      </c>
      <c r="M36" s="83" t="n">
        <v>132.6</v>
      </c>
      <c r="N36" s="83" t="n">
        <v>131.1</v>
      </c>
      <c r="O36" s="140"/>
    </row>
    <row r="37" s="126" customFormat="true" ht="12" hidden="false" customHeight="true" outlineLevel="0" collapsed="false">
      <c r="A37" s="84" t="s">
        <v>270</v>
      </c>
      <c r="B37" s="82" t="n">
        <v>136</v>
      </c>
      <c r="C37" s="82" t="n">
        <v>137.7</v>
      </c>
      <c r="D37" s="82" t="n">
        <v>141.4</v>
      </c>
      <c r="E37" s="82" t="n">
        <v>139.9</v>
      </c>
      <c r="F37" s="82" t="n">
        <v>135.7</v>
      </c>
      <c r="G37" s="82" t="n">
        <v>131</v>
      </c>
      <c r="H37" s="82" t="n">
        <v>134.6</v>
      </c>
      <c r="I37" s="82" t="n">
        <v>140.9</v>
      </c>
      <c r="J37" s="82" t="n">
        <v>141.5</v>
      </c>
      <c r="K37" s="82" t="n">
        <v>140.6</v>
      </c>
      <c r="L37" s="82" t="n">
        <v>138.1</v>
      </c>
      <c r="M37" s="82" t="n">
        <v>134.1</v>
      </c>
      <c r="N37" s="82" t="n">
        <v>137.6</v>
      </c>
    </row>
    <row r="38" s="126" customFormat="true" ht="12" hidden="false" customHeight="true" outlineLevel="0" collapsed="false">
      <c r="A38" s="84" t="s">
        <v>271</v>
      </c>
      <c r="B38" s="83" t="n">
        <v>133.8</v>
      </c>
      <c r="C38" s="83"/>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552</v>
      </c>
      <c r="B40" s="91"/>
      <c r="C40" s="91"/>
      <c r="D40" s="91"/>
      <c r="E40" s="91"/>
      <c r="F40" s="91"/>
      <c r="G40" s="91"/>
      <c r="H40" s="91"/>
      <c r="I40" s="91"/>
      <c r="J40" s="91"/>
      <c r="K40" s="91"/>
      <c r="L40" s="91"/>
      <c r="M40" s="91"/>
      <c r="N40" s="91"/>
    </row>
    <row r="41" customFormat="false" ht="12" hidden="false" customHeight="true" outlineLevel="0" collapsed="false">
      <c r="B41" s="97" t="s">
        <v>553</v>
      </c>
      <c r="C41" s="94"/>
      <c r="D41" s="95" t="s">
        <v>551</v>
      </c>
      <c r="E41" s="95"/>
      <c r="F41" s="95"/>
      <c r="G41" s="95"/>
      <c r="H41" s="95"/>
      <c r="I41" s="95"/>
      <c r="J41" s="95"/>
      <c r="K41" s="95"/>
      <c r="L41" s="94"/>
      <c r="M41" s="94"/>
      <c r="N41" s="94"/>
    </row>
    <row r="42" customFormat="false" ht="12" hidden="false" customHeight="true" outlineLevel="0" collapsed="false">
      <c r="A42" s="81" t="s">
        <v>258</v>
      </c>
      <c r="B42" s="140" t="n">
        <v>63.2</v>
      </c>
      <c r="C42" s="140" t="n">
        <v>62.8</v>
      </c>
      <c r="D42" s="140" t="n">
        <v>64.3</v>
      </c>
      <c r="E42" s="140" t="n">
        <v>59.3</v>
      </c>
      <c r="F42" s="140" t="n">
        <v>59.9</v>
      </c>
      <c r="G42" s="140" t="n">
        <v>63.4</v>
      </c>
      <c r="H42" s="140" t="n">
        <v>62.7</v>
      </c>
      <c r="I42" s="140" t="n">
        <v>64.3</v>
      </c>
      <c r="J42" s="140" t="n">
        <v>72.2</v>
      </c>
      <c r="K42" s="140" t="n">
        <v>70.5</v>
      </c>
      <c r="L42" s="140" t="n">
        <v>71.9</v>
      </c>
      <c r="M42" s="140" t="n">
        <v>70.5</v>
      </c>
      <c r="N42" s="83" t="n">
        <v>65.4</v>
      </c>
      <c r="O42" s="140"/>
    </row>
    <row r="43" customFormat="false" ht="12" hidden="false" customHeight="true" outlineLevel="0" collapsed="false">
      <c r="A43" s="81" t="s">
        <v>259</v>
      </c>
      <c r="B43" s="140" t="n">
        <v>67.4</v>
      </c>
      <c r="C43" s="140" t="n">
        <v>68</v>
      </c>
      <c r="D43" s="140" t="n">
        <v>67.7</v>
      </c>
      <c r="E43" s="140" t="n">
        <v>68</v>
      </c>
      <c r="F43" s="140" t="n">
        <v>68.7</v>
      </c>
      <c r="G43" s="140" t="n">
        <v>68.1</v>
      </c>
      <c r="H43" s="140" t="n">
        <v>67.6</v>
      </c>
      <c r="I43" s="140" t="n">
        <v>66.8</v>
      </c>
      <c r="J43" s="140" t="n">
        <v>66.9</v>
      </c>
      <c r="K43" s="140" t="n">
        <v>65.2</v>
      </c>
      <c r="L43" s="140" t="n">
        <v>64.5</v>
      </c>
      <c r="M43" s="140" t="n">
        <v>63.9</v>
      </c>
      <c r="N43" s="83" t="n">
        <v>66.9</v>
      </c>
      <c r="O43" s="140"/>
    </row>
    <row r="44" customFormat="false" ht="12" hidden="false" customHeight="true" outlineLevel="0" collapsed="false">
      <c r="A44" s="81" t="s">
        <v>260</v>
      </c>
      <c r="B44" s="140" t="n">
        <v>65.6</v>
      </c>
      <c r="C44" s="140" t="n">
        <v>66.3</v>
      </c>
      <c r="D44" s="140" t="n">
        <v>68.1</v>
      </c>
      <c r="E44" s="140" t="n">
        <v>70.2</v>
      </c>
      <c r="F44" s="140" t="n">
        <v>68.7</v>
      </c>
      <c r="G44" s="140" t="n">
        <v>67.6</v>
      </c>
      <c r="H44" s="140" t="n">
        <v>67.7</v>
      </c>
      <c r="I44" s="140" t="n">
        <v>68</v>
      </c>
      <c r="J44" s="140" t="n">
        <v>69.5</v>
      </c>
      <c r="K44" s="140" t="n">
        <v>70.8</v>
      </c>
      <c r="L44" s="140" t="n">
        <v>68.1</v>
      </c>
      <c r="M44" s="140" t="n">
        <v>68.7</v>
      </c>
      <c r="N44" s="83" t="n">
        <v>68.3</v>
      </c>
      <c r="O44" s="140"/>
    </row>
    <row r="45" customFormat="false" ht="12" hidden="false" customHeight="true" outlineLevel="0" collapsed="false">
      <c r="A45" s="81" t="s">
        <v>261</v>
      </c>
      <c r="B45" s="140" t="n">
        <v>73.4</v>
      </c>
      <c r="C45" s="140" t="n">
        <v>76</v>
      </c>
      <c r="D45" s="140" t="n">
        <v>79</v>
      </c>
      <c r="E45" s="140" t="n">
        <v>74.2</v>
      </c>
      <c r="F45" s="140" t="n">
        <v>69.4</v>
      </c>
      <c r="G45" s="140" t="n">
        <v>70.3</v>
      </c>
      <c r="H45" s="140" t="n">
        <v>70.1</v>
      </c>
      <c r="I45" s="140" t="n">
        <v>71.8</v>
      </c>
      <c r="J45" s="140" t="n">
        <v>69.5</v>
      </c>
      <c r="K45" s="140" t="n">
        <v>71</v>
      </c>
      <c r="L45" s="140" t="n">
        <v>70.7</v>
      </c>
      <c r="M45" s="140" t="n">
        <v>70.8</v>
      </c>
      <c r="N45" s="83" t="n">
        <v>72.2</v>
      </c>
      <c r="O45" s="140"/>
    </row>
    <row r="46" customFormat="false" ht="12" hidden="false" customHeight="true" outlineLevel="0" collapsed="false">
      <c r="A46" s="81" t="s">
        <v>262</v>
      </c>
      <c r="B46" s="140" t="n">
        <v>71.2</v>
      </c>
      <c r="C46" s="140" t="n">
        <v>70.9</v>
      </c>
      <c r="D46" s="140" t="n">
        <v>71.5</v>
      </c>
      <c r="E46" s="140" t="n">
        <v>74.1</v>
      </c>
      <c r="F46" s="140" t="n">
        <v>77.5</v>
      </c>
      <c r="G46" s="140" t="n">
        <v>75</v>
      </c>
      <c r="H46" s="140" t="n">
        <v>76.3</v>
      </c>
      <c r="I46" s="140" t="n">
        <v>79.4</v>
      </c>
      <c r="J46" s="140" t="n">
        <v>78.1</v>
      </c>
      <c r="K46" s="140" t="n">
        <v>83.9</v>
      </c>
      <c r="L46" s="140" t="n">
        <v>82</v>
      </c>
      <c r="M46" s="140" t="n">
        <v>78.6</v>
      </c>
      <c r="N46" s="83" t="n">
        <v>76.5</v>
      </c>
      <c r="O46" s="140"/>
    </row>
    <row r="47" customFormat="false" ht="12" hidden="false" customHeight="true" outlineLevel="0" collapsed="false">
      <c r="A47" s="81" t="s">
        <v>263</v>
      </c>
      <c r="B47" s="140" t="n">
        <v>78.5</v>
      </c>
      <c r="C47" s="140" t="n">
        <v>77.4</v>
      </c>
      <c r="D47" s="140" t="n">
        <v>82.7</v>
      </c>
      <c r="E47" s="140" t="n">
        <v>85.3</v>
      </c>
      <c r="F47" s="140" t="n">
        <v>85</v>
      </c>
      <c r="G47" s="140" t="n">
        <v>87</v>
      </c>
      <c r="H47" s="140" t="n">
        <v>90.6</v>
      </c>
      <c r="I47" s="140" t="n">
        <v>91</v>
      </c>
      <c r="J47" s="140" t="n">
        <v>91.8</v>
      </c>
      <c r="K47" s="140" t="n">
        <v>93.8</v>
      </c>
      <c r="L47" s="140" t="n">
        <v>90.3</v>
      </c>
      <c r="M47" s="140" t="n">
        <v>89.5</v>
      </c>
      <c r="N47" s="83" t="n">
        <v>86.9</v>
      </c>
      <c r="O47" s="140"/>
    </row>
    <row r="48" customFormat="false" ht="12" hidden="false" customHeight="true" outlineLevel="0" collapsed="false">
      <c r="A48" s="81" t="s">
        <v>264</v>
      </c>
      <c r="B48" s="140" t="n">
        <v>89.7</v>
      </c>
      <c r="C48" s="140" t="n">
        <v>89.3</v>
      </c>
      <c r="D48" s="140" t="n">
        <v>90.8</v>
      </c>
      <c r="E48" s="140" t="n">
        <v>93.4</v>
      </c>
      <c r="F48" s="140" t="n">
        <v>92.5</v>
      </c>
      <c r="G48" s="140" t="n">
        <v>93.7</v>
      </c>
      <c r="H48" s="140" t="n">
        <v>95</v>
      </c>
      <c r="I48" s="140" t="n">
        <v>94.2</v>
      </c>
      <c r="J48" s="140" t="n">
        <v>90.5</v>
      </c>
      <c r="K48" s="140" t="n">
        <v>89.3</v>
      </c>
      <c r="L48" s="140" t="n">
        <v>88.5</v>
      </c>
      <c r="M48" s="140" t="n">
        <v>88.1</v>
      </c>
      <c r="N48" s="83" t="n">
        <v>91.3</v>
      </c>
      <c r="O48" s="140"/>
    </row>
    <row r="49" customFormat="false" ht="12" hidden="false" customHeight="true" outlineLevel="0" collapsed="false">
      <c r="A49" s="81" t="s">
        <v>265</v>
      </c>
      <c r="B49" s="140" t="n">
        <v>88.1</v>
      </c>
      <c r="C49" s="140" t="n">
        <v>88.8</v>
      </c>
      <c r="D49" s="140" t="n">
        <v>91.2</v>
      </c>
      <c r="E49" s="140" t="n">
        <v>93.4</v>
      </c>
      <c r="F49" s="140" t="n">
        <v>93</v>
      </c>
      <c r="G49" s="140" t="n">
        <v>93.5</v>
      </c>
      <c r="H49" s="140" t="n">
        <v>95.7</v>
      </c>
      <c r="I49" s="140" t="n">
        <v>94.1</v>
      </c>
      <c r="J49" s="140" t="n">
        <v>96.4</v>
      </c>
      <c r="K49" s="140" t="n">
        <v>96.7</v>
      </c>
      <c r="L49" s="140" t="n">
        <v>107.6</v>
      </c>
      <c r="M49" s="140" t="n">
        <v>104.2</v>
      </c>
      <c r="N49" s="83" t="n">
        <v>95.2</v>
      </c>
      <c r="O49" s="140"/>
    </row>
    <row r="50" customFormat="false" ht="12" hidden="false" customHeight="true" outlineLevel="0" collapsed="false">
      <c r="A50" s="81" t="s">
        <v>266</v>
      </c>
      <c r="B50" s="140" t="n">
        <v>102.9</v>
      </c>
      <c r="C50" s="140" t="n">
        <v>102.9</v>
      </c>
      <c r="D50" s="140" t="n">
        <v>109</v>
      </c>
      <c r="E50" s="140" t="n">
        <v>109.5</v>
      </c>
      <c r="F50" s="140" t="n">
        <v>117.6</v>
      </c>
      <c r="G50" s="140" t="n">
        <v>121.6</v>
      </c>
      <c r="H50" s="140" t="n">
        <v>122.6</v>
      </c>
      <c r="I50" s="140" t="n">
        <v>113.1</v>
      </c>
      <c r="J50" s="140" t="n">
        <v>111.8</v>
      </c>
      <c r="K50" s="140" t="n">
        <v>105.2</v>
      </c>
      <c r="L50" s="140" t="n">
        <v>98.5</v>
      </c>
      <c r="M50" s="140" t="n">
        <v>89.2</v>
      </c>
      <c r="N50" s="83" t="n">
        <v>108.7</v>
      </c>
      <c r="O50" s="140"/>
    </row>
    <row r="51" customFormat="false" ht="12" hidden="false" customHeight="true" outlineLevel="0" collapsed="false">
      <c r="A51" s="81" t="s">
        <v>267</v>
      </c>
      <c r="B51" s="140" t="n">
        <v>89.1</v>
      </c>
      <c r="C51" s="140" t="n">
        <v>87.2</v>
      </c>
      <c r="D51" s="140" t="n">
        <v>82.9</v>
      </c>
      <c r="E51" s="140" t="n">
        <v>86.6</v>
      </c>
      <c r="F51" s="140" t="n">
        <v>86.4</v>
      </c>
      <c r="G51" s="140" t="n">
        <v>89.1</v>
      </c>
      <c r="H51" s="140" t="n">
        <v>87.1</v>
      </c>
      <c r="I51" s="140" t="n">
        <v>91.2</v>
      </c>
      <c r="J51" s="140" t="n">
        <v>89</v>
      </c>
      <c r="K51" s="140" t="n">
        <v>91.2</v>
      </c>
      <c r="L51" s="140" t="n">
        <v>92.4</v>
      </c>
      <c r="M51" s="140" t="n">
        <v>91.6</v>
      </c>
      <c r="N51" s="83" t="n">
        <v>88.7</v>
      </c>
      <c r="O51" s="140"/>
    </row>
    <row r="52" customFormat="false" ht="12" hidden="false" customHeight="true" outlineLevel="0" collapsed="false">
      <c r="A52" s="81" t="s">
        <v>268</v>
      </c>
      <c r="B52" s="140" t="n">
        <v>95.6</v>
      </c>
      <c r="C52" s="140" t="n">
        <v>92.7</v>
      </c>
      <c r="D52" s="140" t="n">
        <v>98.4</v>
      </c>
      <c r="E52" s="140" t="n">
        <v>101.2</v>
      </c>
      <c r="F52" s="140" t="n">
        <v>101.7</v>
      </c>
      <c r="G52" s="140" t="n">
        <v>101.6</v>
      </c>
      <c r="H52" s="140" t="n">
        <v>99.7</v>
      </c>
      <c r="I52" s="140" t="n">
        <v>98.9</v>
      </c>
      <c r="J52" s="140" t="n">
        <v>100.2</v>
      </c>
      <c r="K52" s="140" t="n">
        <v>101.2</v>
      </c>
      <c r="L52" s="140" t="n">
        <v>102.2</v>
      </c>
      <c r="M52" s="70" t="n">
        <v>106.6</v>
      </c>
      <c r="N52" s="83" t="n">
        <v>100</v>
      </c>
      <c r="O52" s="140"/>
    </row>
    <row r="53" customFormat="false" ht="12" hidden="false" customHeight="true" outlineLevel="0" collapsed="false">
      <c r="A53" s="81" t="s">
        <v>269</v>
      </c>
      <c r="B53" s="140" t="n">
        <v>108.7</v>
      </c>
      <c r="C53" s="140" t="n">
        <v>111.7</v>
      </c>
      <c r="D53" s="140" t="n">
        <v>117.2</v>
      </c>
      <c r="E53" s="140" t="n">
        <v>119</v>
      </c>
      <c r="F53" s="140" t="n">
        <v>115</v>
      </c>
      <c r="G53" s="140" t="n">
        <v>116.1</v>
      </c>
      <c r="H53" s="140" t="n">
        <v>116.1</v>
      </c>
      <c r="I53" s="140" t="n">
        <v>113.6</v>
      </c>
      <c r="J53" s="140" t="n">
        <v>117</v>
      </c>
      <c r="K53" s="140" t="n">
        <v>117.8</v>
      </c>
      <c r="L53" s="140" t="n">
        <v>119.6</v>
      </c>
      <c r="M53" s="140" t="n">
        <v>116.8</v>
      </c>
      <c r="N53" s="83" t="n">
        <v>115.7</v>
      </c>
      <c r="O53" s="140"/>
    </row>
    <row r="54" customFormat="false" ht="12" hidden="false" customHeight="true" outlineLevel="0" collapsed="false">
      <c r="A54" s="81"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1" t="s">
        <v>292</v>
      </c>
      <c r="B55" s="83" t="n">
        <v>118.2</v>
      </c>
      <c r="C55" s="83"/>
      <c r="D55" s="83"/>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27" hidden="false" customHeight="true" outlineLevel="0" collapsed="false">
      <c r="A57" s="91" t="s">
        <v>554</v>
      </c>
      <c r="B57" s="91"/>
      <c r="C57" s="91"/>
      <c r="D57" s="91"/>
      <c r="E57" s="91"/>
      <c r="F57" s="91"/>
      <c r="G57" s="91"/>
      <c r="H57" s="91"/>
      <c r="I57" s="91"/>
      <c r="J57" s="91"/>
      <c r="K57" s="91"/>
      <c r="L57" s="91"/>
      <c r="M57" s="91"/>
      <c r="N57" s="91"/>
    </row>
    <row r="58" customFormat="false" ht="12" hidden="false" customHeight="true" outlineLevel="0" collapsed="false">
      <c r="B58" s="97" t="s">
        <v>547</v>
      </c>
      <c r="C58" s="94"/>
      <c r="D58" s="95" t="s">
        <v>548</v>
      </c>
      <c r="E58" s="95"/>
      <c r="F58" s="95"/>
      <c r="G58" s="95"/>
      <c r="H58" s="95"/>
      <c r="I58" s="95"/>
      <c r="J58" s="95"/>
      <c r="K58" s="95"/>
      <c r="L58" s="94"/>
      <c r="M58" s="94"/>
      <c r="N58" s="94"/>
    </row>
    <row r="59" customFormat="false" ht="12" hidden="false" customHeight="true" outlineLevel="0" collapsed="false">
      <c r="A59" s="81" t="s">
        <v>258</v>
      </c>
      <c r="B59" s="82" t="n">
        <v>55.2</v>
      </c>
      <c r="C59" s="82" t="n">
        <v>57.3</v>
      </c>
      <c r="D59" s="82" t="n">
        <v>59.3</v>
      </c>
      <c r="E59" s="82" t="n">
        <v>56.9</v>
      </c>
      <c r="F59" s="82" t="n">
        <v>62.4</v>
      </c>
      <c r="G59" s="82" t="n">
        <v>63</v>
      </c>
      <c r="H59" s="82" t="n">
        <v>65.7</v>
      </c>
      <c r="I59" s="82" t="n">
        <v>75.1</v>
      </c>
      <c r="J59" s="82" t="n">
        <v>93</v>
      </c>
      <c r="K59" s="82" t="n">
        <v>89.2</v>
      </c>
      <c r="L59" s="82" t="n">
        <v>89.7</v>
      </c>
      <c r="M59" s="82" t="n">
        <v>75.1</v>
      </c>
      <c r="N59" s="83" t="n">
        <v>70.2</v>
      </c>
      <c r="O59" s="140"/>
    </row>
    <row r="60" customFormat="false" ht="12" hidden="false" customHeight="true" outlineLevel="0" collapsed="false">
      <c r="A60" s="81" t="s">
        <v>259</v>
      </c>
      <c r="B60" s="82" t="n">
        <v>61.1</v>
      </c>
      <c r="C60" s="82" t="n">
        <v>63.3</v>
      </c>
      <c r="D60" s="82" t="n">
        <v>61.1</v>
      </c>
      <c r="E60" s="82" t="n">
        <v>64.8</v>
      </c>
      <c r="F60" s="82" t="n">
        <v>67.1</v>
      </c>
      <c r="G60" s="82" t="n">
        <v>68.4</v>
      </c>
      <c r="H60" s="82" t="n">
        <v>64.8</v>
      </c>
      <c r="I60" s="82" t="n">
        <v>62.7</v>
      </c>
      <c r="J60" s="82" t="n">
        <v>65.2</v>
      </c>
      <c r="K60" s="82" t="n">
        <v>59.8</v>
      </c>
      <c r="L60" s="82" t="n">
        <v>55.1</v>
      </c>
      <c r="M60" s="82" t="n">
        <v>51.4</v>
      </c>
      <c r="N60" s="83" t="n">
        <v>62.1</v>
      </c>
      <c r="O60" s="140"/>
    </row>
    <row r="61" customFormat="false" ht="12" hidden="false" customHeight="true" outlineLevel="0" collapsed="false">
      <c r="A61" s="81" t="s">
        <v>260</v>
      </c>
      <c r="B61" s="82" t="n">
        <v>48.4</v>
      </c>
      <c r="C61" s="82" t="n">
        <v>48.4</v>
      </c>
      <c r="D61" s="82" t="n">
        <v>55.6</v>
      </c>
      <c r="E61" s="82" t="n">
        <v>57.7</v>
      </c>
      <c r="F61" s="82" t="n">
        <v>56.1</v>
      </c>
      <c r="G61" s="82" t="n">
        <v>52.8</v>
      </c>
      <c r="H61" s="82" t="n">
        <v>53.8</v>
      </c>
      <c r="I61" s="82" t="n">
        <v>56.1</v>
      </c>
      <c r="J61" s="82" t="n">
        <v>60.4</v>
      </c>
      <c r="K61" s="82" t="n">
        <v>61.5</v>
      </c>
      <c r="L61" s="82" t="n">
        <v>55.2</v>
      </c>
      <c r="M61" s="82" t="n">
        <v>61.2</v>
      </c>
      <c r="N61" s="83" t="n">
        <v>55.6</v>
      </c>
      <c r="O61" s="140"/>
    </row>
    <row r="62" customFormat="false" ht="12" hidden="false" customHeight="true" outlineLevel="0" collapsed="false">
      <c r="A62" s="81" t="s">
        <v>261</v>
      </c>
      <c r="B62" s="82" t="n">
        <v>62.7</v>
      </c>
      <c r="C62" s="82" t="n">
        <v>71.7</v>
      </c>
      <c r="D62" s="82" t="n">
        <v>71.7</v>
      </c>
      <c r="E62" s="82" t="n">
        <v>53.1</v>
      </c>
      <c r="F62" s="82" t="n">
        <v>47.9</v>
      </c>
      <c r="G62" s="82" t="n">
        <v>50</v>
      </c>
      <c r="H62" s="82" t="n">
        <v>52.1</v>
      </c>
      <c r="I62" s="82" t="n">
        <v>54.4</v>
      </c>
      <c r="J62" s="82" t="n">
        <v>50.4</v>
      </c>
      <c r="K62" s="82" t="n">
        <v>55.2</v>
      </c>
      <c r="L62" s="82" t="n">
        <v>55.3</v>
      </c>
      <c r="M62" s="82" t="n">
        <v>53.7</v>
      </c>
      <c r="N62" s="83" t="n">
        <v>56.5</v>
      </c>
      <c r="O62" s="140"/>
    </row>
    <row r="63" customFormat="false" ht="12" hidden="false" customHeight="true" outlineLevel="0" collapsed="false">
      <c r="A63" s="81" t="s">
        <v>262</v>
      </c>
      <c r="B63" s="82" t="n">
        <v>54.3</v>
      </c>
      <c r="C63" s="82" t="n">
        <v>51.4</v>
      </c>
      <c r="D63" s="82" t="n">
        <v>60.1</v>
      </c>
      <c r="E63" s="82" t="n">
        <v>61.2</v>
      </c>
      <c r="F63" s="82" t="n">
        <v>66.9</v>
      </c>
      <c r="G63" s="82" t="n">
        <v>63.9</v>
      </c>
      <c r="H63" s="82" t="n">
        <v>69.2</v>
      </c>
      <c r="I63" s="82" t="n">
        <v>77.9</v>
      </c>
      <c r="J63" s="82" t="n">
        <v>80.9</v>
      </c>
      <c r="K63" s="82" t="n">
        <v>93.5</v>
      </c>
      <c r="L63" s="82" t="n">
        <v>83.1</v>
      </c>
      <c r="M63" s="82" t="n">
        <v>76.2</v>
      </c>
      <c r="N63" s="83" t="n">
        <v>69.9</v>
      </c>
      <c r="O63" s="140"/>
    </row>
    <row r="64" customFormat="false" ht="12" hidden="false" customHeight="true" outlineLevel="0" collapsed="false">
      <c r="A64" s="81" t="s">
        <v>263</v>
      </c>
      <c r="B64" s="82" t="n">
        <v>74.3</v>
      </c>
      <c r="C64" s="82" t="n">
        <v>77.5</v>
      </c>
      <c r="D64" s="82" t="n">
        <v>91.1</v>
      </c>
      <c r="E64" s="82" t="n">
        <v>93.6</v>
      </c>
      <c r="F64" s="82" t="n">
        <v>87.3</v>
      </c>
      <c r="G64" s="82" t="n">
        <v>102.6</v>
      </c>
      <c r="H64" s="82" t="n">
        <v>106.7</v>
      </c>
      <c r="I64" s="82" t="n">
        <v>112.7</v>
      </c>
      <c r="J64" s="82" t="n">
        <v>119.5</v>
      </c>
      <c r="K64" s="82" t="n">
        <v>119.9</v>
      </c>
      <c r="L64" s="82" t="n">
        <v>108.4</v>
      </c>
      <c r="M64" s="82" t="n">
        <v>106.2</v>
      </c>
      <c r="N64" s="83" t="n">
        <v>100</v>
      </c>
      <c r="O64" s="140"/>
    </row>
    <row r="65" customFormat="false" ht="12" hidden="false" customHeight="true" outlineLevel="0" collapsed="false">
      <c r="A65" s="81" t="s">
        <v>264</v>
      </c>
      <c r="B65" s="82" t="n">
        <v>109.2</v>
      </c>
      <c r="C65" s="82" t="n">
        <v>109.8</v>
      </c>
      <c r="D65" s="82" t="n">
        <v>113.9</v>
      </c>
      <c r="E65" s="82" t="n">
        <v>121.3</v>
      </c>
      <c r="F65" s="82" t="n">
        <v>118.5</v>
      </c>
      <c r="G65" s="82" t="n">
        <v>119.8</v>
      </c>
      <c r="H65" s="82" t="n">
        <v>121.3</v>
      </c>
      <c r="I65" s="82" t="n">
        <v>121.4</v>
      </c>
      <c r="J65" s="82" t="n">
        <v>108.2</v>
      </c>
      <c r="K65" s="82" t="n">
        <v>104.1</v>
      </c>
      <c r="L65" s="82" t="n">
        <v>101.2</v>
      </c>
      <c r="M65" s="82" t="n">
        <v>99.1</v>
      </c>
      <c r="N65" s="83" t="n">
        <v>112.3</v>
      </c>
      <c r="O65" s="141"/>
    </row>
    <row r="66" customFormat="false" ht="12" hidden="false" customHeight="true" outlineLevel="0" collapsed="false">
      <c r="A66" s="81" t="s">
        <v>265</v>
      </c>
      <c r="B66" s="82" t="n">
        <v>93.7</v>
      </c>
      <c r="C66" s="82" t="n">
        <v>98.9</v>
      </c>
      <c r="D66" s="82" t="n">
        <v>102</v>
      </c>
      <c r="E66" s="82" t="n">
        <v>107.3</v>
      </c>
      <c r="F66" s="82" t="n">
        <v>107.9</v>
      </c>
      <c r="G66" s="82" t="n">
        <v>113.3</v>
      </c>
      <c r="H66" s="82" t="n">
        <v>115.2</v>
      </c>
      <c r="I66" s="82" t="n">
        <v>113</v>
      </c>
      <c r="J66" s="82" t="n">
        <v>120.8</v>
      </c>
      <c r="K66" s="82" t="n">
        <v>123.6</v>
      </c>
      <c r="L66" s="82" t="n">
        <v>139.2</v>
      </c>
      <c r="M66" s="82" t="n">
        <v>134.2</v>
      </c>
      <c r="N66" s="83" t="n">
        <v>114.1</v>
      </c>
      <c r="O66" s="141"/>
    </row>
    <row r="67" customFormat="false" ht="12" hidden="false" customHeight="true" outlineLevel="0" collapsed="false">
      <c r="A67" s="81" t="s">
        <v>266</v>
      </c>
      <c r="B67" s="82" t="n">
        <v>130.4</v>
      </c>
      <c r="C67" s="82" t="n">
        <v>137.5</v>
      </c>
      <c r="D67" s="82" t="n">
        <v>149</v>
      </c>
      <c r="E67" s="82" t="n">
        <v>155.8</v>
      </c>
      <c r="F67" s="82" t="n">
        <v>182.1</v>
      </c>
      <c r="G67" s="82" t="n">
        <v>185.9</v>
      </c>
      <c r="H67" s="82" t="n">
        <v>182.6</v>
      </c>
      <c r="I67" s="82" t="n">
        <v>162.1</v>
      </c>
      <c r="J67" s="82" t="n">
        <v>156.1</v>
      </c>
      <c r="K67" s="82" t="n">
        <v>134.1</v>
      </c>
      <c r="L67" s="82" t="n">
        <v>114.4</v>
      </c>
      <c r="M67" s="82" t="n">
        <v>83.7</v>
      </c>
      <c r="N67" s="83" t="n">
        <v>147.8</v>
      </c>
      <c r="O67" s="141"/>
    </row>
    <row r="68" customFormat="false" ht="12" hidden="false" customHeight="true" outlineLevel="0" collapsed="false">
      <c r="A68" s="81" t="s">
        <v>267</v>
      </c>
      <c r="B68" s="82" t="n">
        <v>86</v>
      </c>
      <c r="C68" s="82" t="n">
        <v>79.3</v>
      </c>
      <c r="D68" s="82" t="n">
        <v>78.5</v>
      </c>
      <c r="E68" s="82" t="n">
        <v>81.1</v>
      </c>
      <c r="F68" s="82" t="n">
        <v>83</v>
      </c>
      <c r="G68" s="82" t="n">
        <v>94.4</v>
      </c>
      <c r="H68" s="82" t="n">
        <v>89.6</v>
      </c>
      <c r="I68" s="82" t="n">
        <v>96.8</v>
      </c>
      <c r="J68" s="82" t="n">
        <v>90.6</v>
      </c>
      <c r="K68" s="82" t="n">
        <v>97.4</v>
      </c>
      <c r="L68" s="82" t="n">
        <v>97.6</v>
      </c>
      <c r="M68" s="82" t="n">
        <v>97.6</v>
      </c>
      <c r="N68" s="83" t="n">
        <v>89.3</v>
      </c>
      <c r="O68" s="141"/>
    </row>
    <row r="69" customFormat="false" ht="12" hidden="false" customHeight="true" outlineLevel="0" collapsed="false">
      <c r="A69" s="81" t="s">
        <v>268</v>
      </c>
      <c r="B69" s="82" t="n">
        <v>102.1</v>
      </c>
      <c r="C69" s="82" t="n">
        <v>104</v>
      </c>
      <c r="D69" s="82" t="n">
        <v>112.2</v>
      </c>
      <c r="E69" s="82" t="n">
        <v>120.5</v>
      </c>
      <c r="F69" s="82" t="n">
        <v>118.6</v>
      </c>
      <c r="G69" s="82" t="n">
        <v>121.5</v>
      </c>
      <c r="H69" s="82" t="n">
        <v>114.6</v>
      </c>
      <c r="I69" s="82" t="n">
        <v>116.1</v>
      </c>
      <c r="J69" s="82" t="n">
        <v>117.5</v>
      </c>
      <c r="K69" s="82" t="n">
        <v>118.9</v>
      </c>
      <c r="L69" s="82" t="n">
        <v>122.8</v>
      </c>
      <c r="M69" s="82" t="n">
        <v>132.7</v>
      </c>
      <c r="N69" s="83" t="n">
        <v>116.8</v>
      </c>
      <c r="O69" s="141"/>
    </row>
    <row r="70" customFormat="false" ht="12" hidden="false" customHeight="true" outlineLevel="0" collapsed="false">
      <c r="A70" s="81" t="s">
        <v>269</v>
      </c>
      <c r="B70" s="82" t="n">
        <v>138.8</v>
      </c>
      <c r="C70" s="82" t="n">
        <v>146.8</v>
      </c>
      <c r="D70" s="82" t="n">
        <v>158.1</v>
      </c>
      <c r="E70" s="82" t="n">
        <v>159.6</v>
      </c>
      <c r="F70" s="82" t="n">
        <v>149.2</v>
      </c>
      <c r="G70" s="82" t="n">
        <v>149.2</v>
      </c>
      <c r="H70" s="104" t="n">
        <v>153.7</v>
      </c>
      <c r="I70" s="82" t="n">
        <v>149.1</v>
      </c>
      <c r="J70" s="82" t="n">
        <v>154.5</v>
      </c>
      <c r="K70" s="82" t="n">
        <v>158.1</v>
      </c>
      <c r="L70" s="82" t="n">
        <v>164.5</v>
      </c>
      <c r="M70" s="82" t="n">
        <v>159.6</v>
      </c>
      <c r="N70" s="83" t="n">
        <v>153.4</v>
      </c>
      <c r="O70" s="141"/>
    </row>
    <row r="71" customFormat="false" ht="12" hidden="false" customHeight="true" outlineLevel="0" collapsed="false">
      <c r="A71" s="81" t="s">
        <v>291</v>
      </c>
      <c r="B71" s="82" t="n">
        <v>167.4</v>
      </c>
      <c r="C71" s="82" t="n">
        <v>170.5</v>
      </c>
      <c r="D71" s="82" t="n">
        <v>174.5</v>
      </c>
      <c r="E71" s="82" t="n">
        <v>172.2</v>
      </c>
      <c r="F71" s="82" t="n">
        <v>165.3</v>
      </c>
      <c r="G71" s="82" t="n">
        <v>154.2</v>
      </c>
      <c r="H71" s="82" t="n">
        <v>165.5</v>
      </c>
      <c r="I71" s="82" t="n">
        <v>176</v>
      </c>
      <c r="J71" s="82" t="n">
        <v>174.5</v>
      </c>
      <c r="K71" s="82" t="n">
        <v>174.7</v>
      </c>
      <c r="L71" s="82" t="n">
        <v>169.5</v>
      </c>
      <c r="M71" s="82" t="n">
        <v>161.8</v>
      </c>
      <c r="N71" s="82" t="n">
        <v>168.8</v>
      </c>
    </row>
    <row r="72" customFormat="false" ht="12" hidden="false" customHeight="true" outlineLevel="0" collapsed="false">
      <c r="A72" s="81" t="s">
        <v>292</v>
      </c>
      <c r="B72" s="82" t="n">
        <v>160.6</v>
      </c>
      <c r="C72" s="82"/>
      <c r="D72" s="82"/>
      <c r="E72" s="82"/>
      <c r="F72" s="82"/>
      <c r="G72" s="82"/>
      <c r="H72" s="82"/>
      <c r="I72" s="82"/>
      <c r="J72" s="82"/>
      <c r="K72" s="82"/>
      <c r="L72" s="82"/>
      <c r="M72" s="82"/>
      <c r="N72" s="83" t="str">
        <f aca="false">IF(M72="","",ROUND(AVERAGE(B72:M72),1))</f>
        <v/>
      </c>
    </row>
    <row r="74" customFormat="false" ht="12.75" hidden="false" customHeight="false" outlineLevel="0" collapsed="false">
      <c r="A74" s="4" t="s">
        <v>368</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5</v>
      </c>
      <c r="E1" s="105"/>
      <c r="F1" s="105"/>
      <c r="G1" s="105"/>
      <c r="H1" s="105"/>
      <c r="I1" s="105"/>
      <c r="J1" s="105"/>
      <c r="K1" s="105"/>
      <c r="L1" s="106"/>
      <c r="M1" s="106"/>
      <c r="N1" s="106"/>
      <c r="O1" s="142"/>
      <c r="P1" s="70"/>
      <c r="Q1" s="70"/>
      <c r="R1" s="70"/>
      <c r="S1" s="70"/>
      <c r="T1" s="70"/>
      <c r="U1" s="70"/>
      <c r="V1" s="70"/>
      <c r="W1" s="70"/>
      <c r="X1" s="70"/>
      <c r="Y1" s="70"/>
      <c r="Z1" s="70"/>
      <c r="AA1" s="143"/>
      <c r="AB1" s="143"/>
      <c r="AC1" s="143"/>
      <c r="AD1" s="143"/>
    </row>
    <row r="2" customFormat="false" ht="12" hidden="false" customHeight="true" outlineLevel="0" collapsed="false">
      <c r="A2" s="131" t="s">
        <v>370</v>
      </c>
      <c r="B2" s="131"/>
      <c r="C2" s="131"/>
      <c r="D2" s="131"/>
      <c r="E2" s="131"/>
      <c r="F2" s="131"/>
      <c r="G2" s="131"/>
      <c r="H2" s="131"/>
      <c r="I2" s="131"/>
      <c r="J2" s="131"/>
      <c r="K2" s="131"/>
      <c r="L2" s="131"/>
      <c r="M2" s="131"/>
      <c r="N2" s="131"/>
      <c r="O2" s="142"/>
      <c r="P2" s="70"/>
      <c r="Q2" s="70"/>
      <c r="R2" s="70"/>
      <c r="S2" s="70"/>
      <c r="T2" s="70"/>
      <c r="U2" s="70"/>
      <c r="V2" s="70"/>
      <c r="W2" s="70"/>
      <c r="X2" s="70"/>
      <c r="Y2" s="70"/>
      <c r="Z2" s="70"/>
      <c r="AA2" s="143"/>
      <c r="AB2" s="143"/>
      <c r="AC2" s="143"/>
      <c r="AD2" s="143"/>
    </row>
    <row r="3" customFormat="false" ht="19.5" hidden="false" customHeight="true" outlineLevel="0" collapsed="false">
      <c r="A3" s="132" t="s">
        <v>556</v>
      </c>
      <c r="B3" s="132"/>
      <c r="C3" s="132"/>
      <c r="D3" s="132"/>
      <c r="E3" s="132"/>
      <c r="F3" s="132"/>
      <c r="G3" s="132"/>
      <c r="H3" s="132"/>
      <c r="I3" s="132"/>
      <c r="J3" s="132"/>
      <c r="K3" s="132"/>
      <c r="L3" s="132"/>
      <c r="M3" s="132"/>
      <c r="N3" s="132"/>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8"/>
      <c r="B6" s="89"/>
      <c r="C6" s="89"/>
      <c r="D6" s="89"/>
      <c r="E6" s="89"/>
      <c r="F6" s="89"/>
      <c r="G6" s="89"/>
      <c r="H6" s="89"/>
      <c r="I6" s="89"/>
      <c r="J6" s="89"/>
      <c r="K6" s="89"/>
      <c r="L6" s="89"/>
      <c r="M6" s="89"/>
      <c r="N6" s="90"/>
      <c r="O6" s="142"/>
      <c r="P6" s="70"/>
      <c r="Q6" s="70"/>
      <c r="R6" s="70"/>
      <c r="S6" s="70"/>
      <c r="T6" s="70"/>
      <c r="U6" s="70"/>
      <c r="V6" s="70"/>
      <c r="W6" s="70"/>
      <c r="X6" s="70"/>
      <c r="Y6" s="70"/>
      <c r="Z6" s="70"/>
      <c r="AA6" s="143"/>
      <c r="AB6" s="143"/>
      <c r="AC6" s="143"/>
      <c r="AD6" s="143"/>
    </row>
    <row r="7" customFormat="false" ht="15" hidden="false" customHeight="true" outlineLevel="0" collapsed="false">
      <c r="A7" s="144" t="s">
        <v>557</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1" t="s">
        <v>258</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1" t="s">
        <v>259</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1" t="s">
        <v>260</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1" t="s">
        <v>261</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1" t="s">
        <v>262</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1" t="s">
        <v>263</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1" t="s">
        <v>264</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1" t="s">
        <v>265</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1" t="s">
        <v>266</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1" t="s">
        <v>267</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1" t="s">
        <v>268</v>
      </c>
      <c r="B18" s="145"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1" t="s">
        <v>269</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1" t="s">
        <v>291</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1" t="s">
        <v>292</v>
      </c>
      <c r="B21" s="136" t="n">
        <v>112.99</v>
      </c>
      <c r="C21" s="136"/>
      <c r="D21" s="136"/>
      <c r="E21" s="136"/>
      <c r="F21" s="136"/>
      <c r="G21" s="136"/>
      <c r="H21" s="136"/>
      <c r="I21" s="136"/>
      <c r="J21" s="136"/>
      <c r="K21" s="136"/>
      <c r="L21" s="136"/>
      <c r="M21" s="136"/>
      <c r="N21" s="136"/>
      <c r="O21" s="143"/>
      <c r="P21" s="143"/>
      <c r="Q21" s="143"/>
      <c r="R21" s="143"/>
      <c r="S21" s="143"/>
      <c r="T21" s="143"/>
      <c r="U21" s="143"/>
      <c r="V21" s="143"/>
      <c r="W21" s="143"/>
      <c r="X21" s="143"/>
      <c r="Y21" s="143"/>
      <c r="Z21" s="143"/>
      <c r="AA21" s="143"/>
      <c r="AB21" s="143"/>
      <c r="AC21" s="143"/>
      <c r="AD21" s="143"/>
    </row>
    <row r="22" customFormat="false" ht="12" hidden="false" customHeight="true" outlineLevel="0" collapsed="false">
      <c r="O22" s="143"/>
      <c r="P22" s="143"/>
      <c r="Q22" s="143"/>
      <c r="R22" s="143"/>
      <c r="S22" s="143"/>
      <c r="T22" s="143"/>
      <c r="U22" s="143"/>
      <c r="V22" s="143"/>
      <c r="W22" s="143"/>
      <c r="X22" s="143"/>
      <c r="Y22" s="143"/>
      <c r="Z22" s="143"/>
      <c r="AA22" s="143"/>
      <c r="AB22" s="143"/>
      <c r="AC22" s="143"/>
      <c r="AD22" s="143"/>
    </row>
    <row r="23" customFormat="false" ht="15" hidden="false" customHeight="true" outlineLevel="0" collapsed="false">
      <c r="A23" s="144" t="s">
        <v>558</v>
      </c>
      <c r="B23" s="144"/>
      <c r="C23" s="144"/>
      <c r="D23" s="144"/>
      <c r="E23" s="144"/>
      <c r="F23" s="144"/>
      <c r="G23" s="144"/>
      <c r="H23" s="144"/>
      <c r="I23" s="144"/>
      <c r="J23" s="144"/>
      <c r="K23" s="144"/>
      <c r="L23" s="144"/>
      <c r="M23" s="144"/>
      <c r="N23" s="144"/>
      <c r="O23" s="143"/>
      <c r="P23" s="143"/>
      <c r="Q23" s="143"/>
      <c r="R23" s="143"/>
      <c r="S23" s="143"/>
      <c r="T23" s="143"/>
      <c r="U23" s="143"/>
      <c r="V23" s="143"/>
      <c r="W23" s="143"/>
      <c r="X23" s="143"/>
      <c r="Y23" s="143"/>
      <c r="Z23" s="143"/>
      <c r="AA23" s="143"/>
      <c r="AB23" s="143"/>
      <c r="AC23" s="143"/>
      <c r="AD23" s="143"/>
    </row>
    <row r="24" customFormat="false" ht="12" hidden="false" customHeight="true" outlineLevel="0" collapsed="false">
      <c r="A24" s="81" t="s">
        <v>258</v>
      </c>
      <c r="B24" s="136" t="n">
        <v>60.5574104088801</v>
      </c>
      <c r="C24" s="136" t="n">
        <v>62.2753511296994</v>
      </c>
      <c r="D24" s="136" t="n">
        <v>62.6128037712889</v>
      </c>
      <c r="E24" s="136" t="n">
        <v>61.7436075732553</v>
      </c>
      <c r="F24" s="136" t="n">
        <v>63.2979348920918</v>
      </c>
      <c r="G24" s="136" t="n">
        <v>64.3102928168604</v>
      </c>
      <c r="H24" s="136" t="n">
        <v>64.9545205871676</v>
      </c>
      <c r="I24" s="136" t="n">
        <v>67.1070594070037</v>
      </c>
      <c r="J24" s="136" t="n">
        <v>76.2694099180399</v>
      </c>
      <c r="K24" s="136" t="n">
        <v>76.0188768962538</v>
      </c>
      <c r="L24" s="136" t="n">
        <v>74.7048567615795</v>
      </c>
      <c r="M24" s="136" t="n">
        <v>67.1888661079951</v>
      </c>
      <c r="N24" s="136" t="n">
        <v>66.7542680089783</v>
      </c>
      <c r="O24" s="143"/>
      <c r="P24" s="143"/>
      <c r="Q24" s="143"/>
      <c r="R24" s="143"/>
      <c r="S24" s="143"/>
      <c r="T24" s="143"/>
      <c r="U24" s="143"/>
      <c r="V24" s="143"/>
      <c r="W24" s="143"/>
      <c r="X24" s="143"/>
      <c r="Y24" s="143"/>
      <c r="Z24" s="143"/>
      <c r="AA24" s="143"/>
      <c r="AB24" s="143"/>
      <c r="AC24" s="143"/>
      <c r="AD24" s="143"/>
    </row>
    <row r="25" s="126" customFormat="true" ht="12" hidden="false" customHeight="true" outlineLevel="0" collapsed="false">
      <c r="A25" s="81" t="s">
        <v>259</v>
      </c>
      <c r="B25" s="136" t="n">
        <v>66.0231206188677</v>
      </c>
      <c r="C25" s="136" t="n">
        <v>67.3780441040377</v>
      </c>
      <c r="D25" s="136" t="n">
        <v>66.0231206188677</v>
      </c>
      <c r="E25" s="136" t="n">
        <v>69.0755331496091</v>
      </c>
      <c r="F25" s="136" t="n">
        <v>67.6797063139434</v>
      </c>
      <c r="G25" s="136" t="n">
        <v>70.04187480507</v>
      </c>
      <c r="H25" s="136" t="n">
        <v>67.5416575060205</v>
      </c>
      <c r="I25" s="136" t="n">
        <v>67.470076642653</v>
      </c>
      <c r="J25" s="136" t="n">
        <v>71.5655246110347</v>
      </c>
      <c r="K25" s="136" t="n">
        <v>69.223807795156</v>
      </c>
      <c r="L25" s="136" t="n">
        <v>65.37</v>
      </c>
      <c r="M25" s="136" t="n">
        <v>63.57</v>
      </c>
      <c r="N25" s="136" t="n">
        <v>67.58</v>
      </c>
      <c r="O25" s="1"/>
      <c r="P25" s="1"/>
      <c r="Q25" s="1"/>
      <c r="R25" s="1"/>
      <c r="S25" s="1"/>
      <c r="T25" s="1"/>
      <c r="U25" s="1"/>
      <c r="V25" s="1"/>
      <c r="W25" s="1"/>
      <c r="X25" s="1"/>
      <c r="Y25" s="1"/>
      <c r="Z25" s="1"/>
      <c r="AA25" s="1"/>
      <c r="AB25" s="1"/>
      <c r="AC25" s="1"/>
      <c r="AD25" s="1"/>
    </row>
    <row r="26" s="126" customFormat="true" ht="12" hidden="false" customHeight="true" outlineLevel="0" collapsed="false">
      <c r="A26" s="81" t="s">
        <v>260</v>
      </c>
      <c r="B26" s="136" t="n">
        <v>65.55</v>
      </c>
      <c r="C26" s="136" t="n">
        <v>65.88</v>
      </c>
      <c r="D26" s="136" t="n">
        <v>68.12</v>
      </c>
      <c r="E26" s="136" t="n">
        <v>67.25</v>
      </c>
      <c r="F26" s="136" t="n">
        <v>68.82</v>
      </c>
      <c r="G26" s="136" t="n">
        <v>66.95</v>
      </c>
      <c r="H26" s="136" t="n">
        <v>66.97</v>
      </c>
      <c r="I26" s="136" t="n">
        <v>67.11</v>
      </c>
      <c r="J26" s="136" t="n">
        <v>68.8</v>
      </c>
      <c r="K26" s="136" t="n">
        <v>70.17</v>
      </c>
      <c r="L26" s="136" t="n">
        <v>66.46</v>
      </c>
      <c r="M26" s="136" t="n">
        <v>69.65</v>
      </c>
      <c r="N26" s="136" t="n">
        <v>67.64</v>
      </c>
      <c r="O26" s="1"/>
      <c r="P26" s="1"/>
      <c r="Q26" s="1"/>
      <c r="R26" s="1"/>
      <c r="S26" s="1"/>
      <c r="T26" s="1"/>
      <c r="U26" s="1"/>
      <c r="V26" s="1"/>
      <c r="W26" s="1"/>
      <c r="X26" s="1"/>
      <c r="Y26" s="1"/>
      <c r="Z26" s="1"/>
      <c r="AA26" s="1"/>
      <c r="AB26" s="1"/>
      <c r="AC26" s="1"/>
      <c r="AD26" s="1"/>
    </row>
    <row r="27" s="126" customFormat="true" ht="12" hidden="false" customHeight="true" outlineLevel="0" collapsed="false">
      <c r="A27" s="81" t="s">
        <v>261</v>
      </c>
      <c r="B27" s="136" t="n">
        <v>72.79</v>
      </c>
      <c r="C27" s="136" t="n">
        <v>76.12</v>
      </c>
      <c r="D27" s="136" t="n">
        <v>78.69</v>
      </c>
      <c r="E27" s="136" t="n">
        <v>73.18</v>
      </c>
      <c r="F27" s="136" t="n">
        <v>68.56</v>
      </c>
      <c r="G27" s="136" t="n">
        <v>68.1</v>
      </c>
      <c r="H27" s="136" t="n">
        <v>69.89</v>
      </c>
      <c r="I27" s="136" t="n">
        <v>69.66</v>
      </c>
      <c r="J27" s="136" t="n">
        <v>68.56</v>
      </c>
      <c r="K27" s="136" t="n">
        <v>72.11</v>
      </c>
      <c r="L27" s="136" t="n">
        <v>71.37</v>
      </c>
      <c r="M27" s="136" t="n">
        <v>70.99</v>
      </c>
      <c r="N27" s="136" t="n">
        <v>71.67</v>
      </c>
      <c r="O27" s="1"/>
      <c r="P27" s="1"/>
      <c r="Q27" s="1"/>
      <c r="R27" s="1"/>
      <c r="S27" s="1"/>
      <c r="T27" s="1"/>
      <c r="U27" s="1"/>
      <c r="V27" s="1"/>
      <c r="W27" s="1"/>
      <c r="X27" s="1"/>
      <c r="Y27" s="1"/>
      <c r="Z27" s="1"/>
      <c r="AA27" s="1"/>
      <c r="AB27" s="1"/>
      <c r="AC27" s="1"/>
      <c r="AD27" s="1"/>
    </row>
    <row r="28" s="126" customFormat="true" ht="12" hidden="false" customHeight="true" outlineLevel="0" collapsed="false">
      <c r="A28" s="81" t="s">
        <v>262</v>
      </c>
      <c r="B28" s="136" t="n">
        <v>69.96</v>
      </c>
      <c r="C28" s="136" t="n">
        <v>69.14</v>
      </c>
      <c r="D28" s="136" t="n">
        <v>71.98</v>
      </c>
      <c r="E28" s="136" t="n">
        <v>72.98</v>
      </c>
      <c r="F28" s="136" t="n">
        <v>76.34</v>
      </c>
      <c r="G28" s="136" t="n">
        <v>73.28</v>
      </c>
      <c r="H28" s="136" t="n">
        <v>75.77</v>
      </c>
      <c r="I28" s="136" t="n">
        <v>79.72</v>
      </c>
      <c r="J28" s="136" t="n">
        <v>80.66</v>
      </c>
      <c r="K28" s="136" t="n">
        <v>86.86</v>
      </c>
      <c r="L28" s="136" t="n">
        <v>80.33</v>
      </c>
      <c r="M28" s="136" t="n">
        <v>80.66</v>
      </c>
      <c r="N28" s="136" t="n">
        <v>76.47</v>
      </c>
      <c r="O28" s="1"/>
      <c r="P28" s="1"/>
      <c r="Q28" s="1"/>
      <c r="R28" s="1"/>
      <c r="S28" s="1"/>
      <c r="T28" s="1"/>
      <c r="U28" s="1"/>
      <c r="V28" s="1"/>
      <c r="W28" s="1"/>
      <c r="X28" s="1"/>
      <c r="Y28" s="1"/>
      <c r="Z28" s="1"/>
      <c r="AA28" s="1"/>
      <c r="AB28" s="1"/>
      <c r="AC28" s="1"/>
      <c r="AD28" s="1"/>
    </row>
    <row r="29" s="126" customFormat="true" ht="12" hidden="false" customHeight="true" outlineLevel="0" collapsed="false">
      <c r="A29" s="81" t="s">
        <v>263</v>
      </c>
      <c r="B29" s="136" t="n">
        <v>78.15</v>
      </c>
      <c r="C29" s="136" t="n">
        <v>78.56</v>
      </c>
      <c r="D29" s="136" t="n">
        <v>85.36</v>
      </c>
      <c r="E29" s="136" t="n">
        <v>85.52</v>
      </c>
      <c r="F29" s="136" t="n">
        <v>81.79</v>
      </c>
      <c r="G29" s="136" t="n">
        <v>89.61</v>
      </c>
      <c r="H29" s="136" t="n">
        <v>89.6</v>
      </c>
      <c r="I29" s="136" t="n">
        <v>93.07</v>
      </c>
      <c r="J29" s="136" t="n">
        <v>93.55</v>
      </c>
      <c r="K29" s="136" t="n">
        <v>95.73</v>
      </c>
      <c r="L29" s="136" t="n">
        <v>90.12</v>
      </c>
      <c r="M29" s="136" t="n">
        <v>90.16</v>
      </c>
      <c r="N29" s="136" t="n">
        <v>87.6</v>
      </c>
      <c r="O29" s="1"/>
      <c r="P29" s="1"/>
      <c r="Q29" s="1"/>
      <c r="R29" s="1"/>
      <c r="S29" s="1"/>
      <c r="T29" s="1"/>
      <c r="U29" s="1"/>
      <c r="V29" s="1"/>
      <c r="W29" s="1"/>
      <c r="X29" s="1"/>
      <c r="Y29" s="1"/>
      <c r="Z29" s="1"/>
      <c r="AA29" s="1"/>
      <c r="AB29" s="1"/>
      <c r="AC29" s="1"/>
      <c r="AD29" s="1"/>
    </row>
    <row r="30" s="126" customFormat="true" ht="12" hidden="false" customHeight="true" outlineLevel="0" collapsed="false">
      <c r="A30" s="81" t="s">
        <v>264</v>
      </c>
      <c r="B30" s="136" t="n">
        <v>89.39</v>
      </c>
      <c r="C30" s="136" t="n">
        <v>88.94</v>
      </c>
      <c r="D30" s="136" t="n">
        <v>92.01</v>
      </c>
      <c r="E30" s="136" t="n">
        <v>95.2</v>
      </c>
      <c r="F30" s="136" t="n">
        <v>93.77</v>
      </c>
      <c r="G30" s="136" t="n">
        <v>94.04</v>
      </c>
      <c r="H30" s="136" t="n">
        <v>96.74</v>
      </c>
      <c r="I30" s="136" t="n">
        <v>95.21</v>
      </c>
      <c r="J30" s="136" t="n">
        <v>88.73</v>
      </c>
      <c r="K30" s="136" t="n">
        <v>90.16</v>
      </c>
      <c r="L30" s="136" t="n">
        <v>88.07</v>
      </c>
      <c r="M30" s="136" t="n">
        <v>87.62</v>
      </c>
      <c r="N30" s="136" t="n">
        <v>91.66</v>
      </c>
      <c r="O30" s="1"/>
      <c r="P30" s="1"/>
      <c r="Q30" s="1"/>
      <c r="R30" s="1"/>
      <c r="S30" s="1"/>
      <c r="T30" s="1"/>
      <c r="U30" s="1"/>
      <c r="V30" s="1"/>
      <c r="W30" s="1"/>
      <c r="X30" s="1"/>
      <c r="Y30" s="1"/>
      <c r="Z30" s="1"/>
      <c r="AA30" s="1"/>
      <c r="AB30" s="1"/>
      <c r="AC30" s="1"/>
      <c r="AD30" s="1"/>
    </row>
    <row r="31" s="126" customFormat="true" ht="12" hidden="false" customHeight="true" outlineLevel="0" collapsed="false">
      <c r="A31" s="81" t="s">
        <v>265</v>
      </c>
      <c r="B31" s="136" t="n">
        <v>85.26</v>
      </c>
      <c r="C31" s="136" t="n">
        <v>86.54</v>
      </c>
      <c r="D31" s="136" t="n">
        <v>88.06</v>
      </c>
      <c r="E31" s="136" t="n">
        <v>90.96</v>
      </c>
      <c r="F31" s="136" t="n">
        <v>90.7</v>
      </c>
      <c r="G31" s="136" t="n">
        <v>93.55</v>
      </c>
      <c r="H31" s="136" t="n">
        <v>93.74</v>
      </c>
      <c r="I31" s="136" t="n">
        <v>93.46</v>
      </c>
      <c r="J31" s="136" t="n">
        <v>95.98</v>
      </c>
      <c r="K31" s="136" t="n">
        <v>96.51</v>
      </c>
      <c r="L31" s="136" t="n">
        <v>103.96</v>
      </c>
      <c r="M31" s="136" t="n">
        <v>103.56</v>
      </c>
      <c r="N31" s="136" t="n">
        <v>93.52</v>
      </c>
      <c r="O31" s="1"/>
      <c r="P31" s="1"/>
      <c r="Q31" s="1"/>
      <c r="R31" s="1"/>
      <c r="S31" s="1"/>
      <c r="T31" s="1"/>
      <c r="U31" s="1"/>
      <c r="V31" s="1"/>
      <c r="W31" s="1"/>
      <c r="X31" s="1"/>
      <c r="Y31" s="1"/>
      <c r="Z31" s="1"/>
      <c r="AA31" s="1"/>
      <c r="AB31" s="1"/>
      <c r="AC31" s="1"/>
      <c r="AD31" s="1"/>
    </row>
    <row r="32" s="126" customFormat="true" ht="12" hidden="false" customHeight="true" outlineLevel="0" collapsed="false">
      <c r="A32" s="81" t="s">
        <v>266</v>
      </c>
      <c r="B32" s="136" t="n">
        <v>99.21</v>
      </c>
      <c r="C32" s="136" t="n">
        <v>103.29</v>
      </c>
      <c r="D32" s="136" t="n">
        <v>108.7</v>
      </c>
      <c r="E32" s="136" t="n">
        <v>110.17</v>
      </c>
      <c r="F32" s="136" t="n">
        <v>120.95</v>
      </c>
      <c r="G32" s="136" t="n">
        <v>122.59</v>
      </c>
      <c r="H32" s="136" t="n">
        <v>123.23</v>
      </c>
      <c r="I32" s="136" t="n">
        <v>111.54</v>
      </c>
      <c r="J32" s="136" t="n">
        <v>109.24</v>
      </c>
      <c r="K32" s="136" t="n">
        <v>101.5</v>
      </c>
      <c r="L32" s="136" t="n">
        <v>94.86</v>
      </c>
      <c r="M32" s="136" t="n">
        <v>85.14</v>
      </c>
      <c r="N32" s="136" t="n">
        <v>107.54</v>
      </c>
      <c r="O32" s="1"/>
      <c r="P32" s="1"/>
      <c r="Q32" s="1"/>
      <c r="R32" s="1"/>
      <c r="S32" s="1"/>
      <c r="T32" s="1"/>
      <c r="U32" s="1"/>
      <c r="V32" s="1"/>
      <c r="W32" s="1"/>
      <c r="X32" s="1"/>
      <c r="Y32" s="1"/>
      <c r="Z32" s="1"/>
      <c r="AA32" s="1"/>
      <c r="AB32" s="1"/>
      <c r="AC32" s="1"/>
      <c r="AD32" s="1"/>
    </row>
    <row r="33" s="126" customFormat="true" ht="12" hidden="false" customHeight="true" outlineLevel="0" collapsed="false">
      <c r="A33" s="81" t="s">
        <v>267</v>
      </c>
      <c r="B33" s="136" t="n">
        <v>84.9</v>
      </c>
      <c r="C33" s="136" t="n">
        <v>81.87</v>
      </c>
      <c r="D33" s="136" t="n">
        <v>79.31</v>
      </c>
      <c r="E33" s="136" t="n">
        <v>83.01</v>
      </c>
      <c r="F33" s="136" t="n">
        <v>83.22</v>
      </c>
      <c r="G33" s="136" t="n">
        <v>88.34</v>
      </c>
      <c r="H33" s="136" t="n">
        <v>83.62</v>
      </c>
      <c r="I33" s="136" t="n">
        <v>88.05</v>
      </c>
      <c r="J33" s="136" t="n">
        <v>85.7</v>
      </c>
      <c r="K33" s="136" t="n">
        <v>89.23</v>
      </c>
      <c r="L33" s="136" t="n">
        <v>88.48</v>
      </c>
      <c r="M33" s="136" t="n">
        <v>87.58</v>
      </c>
      <c r="N33" s="136" t="n">
        <v>85.28</v>
      </c>
      <c r="O33" s="1"/>
      <c r="P33" s="1"/>
      <c r="Q33" s="1"/>
      <c r="R33" s="1"/>
      <c r="S33" s="1"/>
      <c r="T33" s="1"/>
      <c r="U33" s="1"/>
      <c r="V33" s="1"/>
      <c r="W33" s="1"/>
      <c r="X33" s="1"/>
      <c r="Y33" s="1"/>
      <c r="Z33" s="1"/>
      <c r="AA33" s="1"/>
      <c r="AB33" s="1"/>
      <c r="AC33" s="1"/>
      <c r="AD33" s="1"/>
    </row>
    <row r="34" s="126" customFormat="true" ht="12" hidden="false" customHeight="true" outlineLevel="0" collapsed="false">
      <c r="A34" s="146" t="s">
        <v>268</v>
      </c>
      <c r="B34" s="147" t="n">
        <v>90.9</v>
      </c>
      <c r="C34" s="136" t="n">
        <v>91.01</v>
      </c>
      <c r="D34" s="136" t="n">
        <v>94.9</v>
      </c>
      <c r="E34" s="136" t="n">
        <v>98.78</v>
      </c>
      <c r="F34" s="136" t="n">
        <v>99.31</v>
      </c>
      <c r="G34" s="136" t="n">
        <v>98.74</v>
      </c>
      <c r="H34" s="136" t="n">
        <v>97</v>
      </c>
      <c r="I34" s="136" t="n">
        <v>96.33</v>
      </c>
      <c r="J34" s="136" t="n">
        <v>98.28</v>
      </c>
      <c r="K34" s="136" t="n">
        <v>97.69</v>
      </c>
      <c r="L34" s="136" t="n">
        <v>100.03</v>
      </c>
      <c r="M34" s="136" t="n">
        <v>103.09</v>
      </c>
      <c r="N34" s="136" t="n">
        <v>97.17</v>
      </c>
      <c r="O34" s="1"/>
      <c r="P34" s="1"/>
      <c r="Q34" s="1"/>
      <c r="R34" s="1"/>
      <c r="S34" s="1"/>
      <c r="T34" s="1"/>
      <c r="U34" s="1"/>
      <c r="V34" s="1"/>
      <c r="W34" s="1"/>
      <c r="X34" s="1"/>
      <c r="Y34" s="1"/>
      <c r="Z34" s="1"/>
      <c r="AA34" s="1"/>
      <c r="AB34" s="1"/>
      <c r="AC34" s="1"/>
      <c r="AD34" s="1"/>
    </row>
    <row r="35" s="126" customFormat="true" ht="12" hidden="false" customHeight="true" outlineLevel="0" collapsed="false">
      <c r="A35" s="81" t="s">
        <v>269</v>
      </c>
      <c r="B35" s="136" t="n">
        <v>106.92</v>
      </c>
      <c r="C35" s="136" t="n">
        <v>109.55</v>
      </c>
      <c r="D35" s="136" t="n">
        <v>113.49</v>
      </c>
      <c r="E35" s="136" t="n">
        <v>114.39</v>
      </c>
      <c r="F35" s="136" t="n">
        <v>110.33</v>
      </c>
      <c r="G35" s="136" t="n">
        <v>112.84</v>
      </c>
      <c r="H35" s="136" t="n">
        <v>112.88</v>
      </c>
      <c r="I35" s="136" t="n">
        <v>109.45</v>
      </c>
      <c r="J35" s="136" t="n">
        <v>112.72</v>
      </c>
      <c r="K35" s="136" t="n">
        <v>115.92</v>
      </c>
      <c r="L35" s="136" t="n">
        <v>118.45</v>
      </c>
      <c r="M35" s="136" t="n">
        <v>113.99</v>
      </c>
      <c r="N35" s="136" t="n">
        <v>112.58</v>
      </c>
      <c r="O35" s="1"/>
      <c r="P35" s="1"/>
      <c r="Q35" s="1"/>
      <c r="R35" s="1"/>
      <c r="T35" s="1"/>
      <c r="U35" s="1"/>
      <c r="V35" s="1"/>
      <c r="W35" s="1"/>
      <c r="X35" s="1"/>
      <c r="Y35" s="1"/>
      <c r="Z35" s="1"/>
      <c r="AA35" s="1"/>
      <c r="AB35" s="1"/>
      <c r="AC35" s="1"/>
      <c r="AD35" s="1"/>
    </row>
    <row r="36" s="126" customFormat="true" ht="12" hidden="false" customHeight="true" outlineLevel="0" collapsed="false">
      <c r="A36" s="81" t="s">
        <v>291</v>
      </c>
      <c r="B36" s="136" t="n">
        <v>118.19</v>
      </c>
      <c r="C36" s="136" t="n">
        <v>118.99</v>
      </c>
      <c r="D36" s="136" t="n">
        <v>121.27</v>
      </c>
      <c r="E36" s="136" t="n">
        <v>119.12</v>
      </c>
      <c r="F36" s="136" t="n">
        <v>115.71</v>
      </c>
      <c r="G36" s="136" t="n">
        <v>111.79</v>
      </c>
      <c r="H36" s="136" t="n">
        <v>116.26</v>
      </c>
      <c r="I36" s="136" t="n">
        <v>121.61</v>
      </c>
      <c r="J36" s="136" t="n">
        <v>120.45</v>
      </c>
      <c r="K36" s="136" t="n">
        <v>121.86</v>
      </c>
      <c r="L36" s="136" t="n">
        <v>118.12</v>
      </c>
      <c r="M36" s="136" t="n">
        <v>114.19</v>
      </c>
      <c r="N36" s="136" t="n">
        <v>118.13</v>
      </c>
      <c r="O36" s="1"/>
      <c r="P36" s="1"/>
      <c r="Q36" s="1"/>
      <c r="R36" s="1"/>
      <c r="S36" s="1"/>
      <c r="T36" s="1"/>
      <c r="U36" s="1"/>
      <c r="V36" s="1"/>
      <c r="W36" s="1"/>
      <c r="X36" s="1"/>
      <c r="Y36" s="1"/>
      <c r="Z36" s="1"/>
      <c r="AA36" s="1"/>
      <c r="AB36" s="1"/>
      <c r="AC36" s="1"/>
      <c r="AD36" s="1"/>
    </row>
    <row r="37" s="126" customFormat="true" ht="12" hidden="false" customHeight="true" outlineLevel="0" collapsed="false">
      <c r="A37" s="81" t="s">
        <v>292</v>
      </c>
      <c r="B37" s="136" t="n">
        <v>114.72</v>
      </c>
      <c r="C37" s="136"/>
      <c r="D37" s="136"/>
      <c r="E37" s="136"/>
      <c r="F37" s="136"/>
      <c r="G37" s="136"/>
      <c r="H37" s="136"/>
      <c r="I37" s="136"/>
      <c r="J37" s="136"/>
      <c r="K37" s="136"/>
      <c r="L37" s="136"/>
      <c r="M37" s="136"/>
      <c r="N37" s="136"/>
      <c r="O37" s="1"/>
      <c r="P37" s="1"/>
      <c r="Q37" s="1"/>
      <c r="R37" s="1"/>
      <c r="S37" s="1"/>
      <c r="T37" s="1"/>
      <c r="U37" s="1"/>
      <c r="V37" s="1"/>
      <c r="W37" s="1"/>
      <c r="X37" s="1"/>
      <c r="Y37" s="1"/>
      <c r="Z37" s="1"/>
      <c r="AA37" s="1"/>
      <c r="AB37" s="1"/>
      <c r="AC37" s="1"/>
      <c r="AD37" s="1"/>
    </row>
    <row r="38" s="126"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3"/>
      <c r="P39" s="143"/>
      <c r="Q39" s="143"/>
      <c r="R39" s="143"/>
      <c r="S39" s="143"/>
      <c r="T39" s="143"/>
      <c r="U39" s="143"/>
      <c r="V39" s="143"/>
      <c r="W39" s="143"/>
      <c r="X39" s="143"/>
      <c r="Y39" s="143"/>
      <c r="Z39" s="143"/>
      <c r="AA39" s="143"/>
      <c r="AB39" s="143"/>
      <c r="AC39" s="143"/>
      <c r="AD39" s="143"/>
    </row>
    <row r="40" customFormat="false" ht="12" hidden="false" customHeight="true" outlineLevel="0" collapsed="false">
      <c r="O40" s="143"/>
      <c r="P40" s="143"/>
      <c r="Q40" s="143"/>
      <c r="R40" s="143"/>
      <c r="S40" s="143"/>
      <c r="T40" s="143"/>
      <c r="U40" s="143"/>
      <c r="V40" s="143"/>
      <c r="W40" s="143"/>
      <c r="X40" s="143"/>
      <c r="Y40" s="143"/>
      <c r="Z40" s="143"/>
      <c r="AA40" s="143"/>
      <c r="AB40" s="143"/>
      <c r="AC40" s="143"/>
      <c r="AD40" s="143"/>
    </row>
    <row r="41" customFormat="false" ht="12" hidden="false" customHeight="true" outlineLevel="0" collapsed="false">
      <c r="P41" s="143"/>
      <c r="Q41" s="143"/>
      <c r="R41" s="143"/>
      <c r="S41" s="143"/>
      <c r="T41" s="143"/>
      <c r="U41" s="143"/>
      <c r="V41" s="143"/>
      <c r="W41" s="143"/>
      <c r="X41" s="143"/>
      <c r="Y41" s="143"/>
      <c r="Z41" s="143"/>
      <c r="AA41" s="143"/>
      <c r="AB41" s="143"/>
      <c r="AC41" s="143"/>
      <c r="AD41" s="143"/>
    </row>
    <row r="42" customFormat="false" ht="12" hidden="false" customHeight="true" outlineLevel="0" collapsed="false">
      <c r="P42" s="143"/>
      <c r="Q42" s="143"/>
      <c r="R42" s="143"/>
      <c r="S42" s="143"/>
      <c r="T42" s="143"/>
      <c r="U42" s="143"/>
      <c r="V42" s="143"/>
      <c r="W42" s="143"/>
      <c r="X42" s="143"/>
      <c r="Y42" s="143"/>
      <c r="Z42" s="143"/>
      <c r="AA42" s="143"/>
      <c r="AB42" s="143"/>
      <c r="AC42" s="143"/>
      <c r="AD42" s="143"/>
    </row>
    <row r="43" customFormat="false" ht="12" hidden="false" customHeight="true" outlineLevel="0" collapsed="false">
      <c r="P43" s="143"/>
      <c r="Q43" s="143"/>
      <c r="R43" s="143"/>
      <c r="S43" s="143"/>
      <c r="T43" s="143"/>
      <c r="U43" s="143"/>
      <c r="V43" s="143"/>
      <c r="W43" s="143"/>
      <c r="X43" s="143"/>
      <c r="Y43" s="143"/>
      <c r="Z43" s="143"/>
      <c r="AA43" s="143"/>
      <c r="AB43" s="143"/>
      <c r="AC43" s="143"/>
      <c r="AD43" s="143"/>
    </row>
    <row r="44" customFormat="false" ht="12" hidden="false" customHeight="true" outlineLevel="0" collapsed="false">
      <c r="P44" s="143"/>
      <c r="Q44" s="143"/>
      <c r="R44" s="143"/>
      <c r="S44" s="143"/>
      <c r="T44" s="143"/>
      <c r="U44" s="143"/>
      <c r="V44" s="143"/>
      <c r="W44" s="143"/>
      <c r="X44" s="143"/>
      <c r="Y44" s="143"/>
      <c r="Z44" s="143"/>
      <c r="AA44" s="143"/>
      <c r="AB44" s="143"/>
      <c r="AC44" s="143"/>
      <c r="AD44" s="143"/>
    </row>
    <row r="45" customFormat="false" ht="12" hidden="false" customHeight="true" outlineLevel="0" collapsed="false">
      <c r="P45" s="143"/>
      <c r="Q45" s="143"/>
      <c r="R45" s="143"/>
      <c r="S45" s="143"/>
      <c r="T45" s="143"/>
      <c r="U45" s="143"/>
      <c r="V45" s="143"/>
      <c r="W45" s="143"/>
      <c r="X45" s="143"/>
      <c r="Y45" s="143"/>
      <c r="Z45" s="143"/>
      <c r="AA45" s="143"/>
      <c r="AB45" s="143"/>
      <c r="AC45" s="143"/>
      <c r="AD45" s="143"/>
    </row>
    <row r="46" customFormat="false" ht="12" hidden="false" customHeight="true" outlineLevel="0" collapsed="false">
      <c r="P46" s="143"/>
      <c r="Q46" s="143"/>
      <c r="R46" s="143"/>
      <c r="S46" s="143"/>
      <c r="T46" s="143"/>
      <c r="U46" s="143"/>
      <c r="V46" s="143"/>
      <c r="W46" s="143"/>
      <c r="X46" s="143"/>
      <c r="Y46" s="143"/>
      <c r="Z46" s="143"/>
      <c r="AA46" s="143"/>
      <c r="AB46" s="143"/>
      <c r="AC46" s="143"/>
      <c r="AD46" s="143"/>
    </row>
    <row r="47" customFormat="false" ht="12" hidden="false" customHeight="true" outlineLevel="0" collapsed="false">
      <c r="P47" s="143"/>
      <c r="Q47" s="143"/>
      <c r="R47" s="143"/>
      <c r="S47" s="143"/>
      <c r="T47" s="143"/>
      <c r="U47" s="143"/>
      <c r="V47" s="143"/>
      <c r="W47" s="143"/>
      <c r="X47" s="143"/>
      <c r="Y47" s="143"/>
      <c r="Z47" s="143"/>
      <c r="AA47" s="143"/>
      <c r="AB47" s="143"/>
      <c r="AC47" s="143"/>
      <c r="AD47" s="143"/>
    </row>
    <row r="48" customFormat="false" ht="12" hidden="false" customHeight="true" outlineLevel="0" collapsed="false">
      <c r="P48" s="143"/>
      <c r="Q48" s="143"/>
      <c r="R48" s="143"/>
      <c r="S48" s="143"/>
      <c r="T48" s="143"/>
      <c r="U48" s="143"/>
      <c r="V48" s="143"/>
      <c r="W48" s="143"/>
      <c r="X48" s="143"/>
      <c r="Y48" s="143"/>
      <c r="Z48" s="143"/>
      <c r="AA48" s="143"/>
      <c r="AB48" s="143"/>
      <c r="AC48" s="143"/>
      <c r="AD48" s="143"/>
    </row>
    <row r="49" customFormat="false" ht="12" hidden="false" customHeight="true" outlineLevel="0" collapsed="false">
      <c r="P49" s="143"/>
      <c r="Q49" s="143"/>
      <c r="R49" s="143"/>
      <c r="S49" s="143"/>
      <c r="T49" s="143"/>
      <c r="U49" s="143"/>
      <c r="V49" s="143"/>
      <c r="W49" s="143"/>
      <c r="X49" s="143"/>
      <c r="Y49" s="143"/>
      <c r="Z49" s="143"/>
      <c r="AA49" s="143"/>
      <c r="AB49" s="143"/>
      <c r="AC49" s="143"/>
      <c r="AD49" s="143"/>
    </row>
    <row r="50" customFormat="false" ht="12" hidden="false" customHeight="true" outlineLevel="0" collapsed="false">
      <c r="P50" s="143"/>
      <c r="Q50" s="143"/>
      <c r="R50" s="143"/>
      <c r="S50" s="143"/>
      <c r="T50" s="143"/>
      <c r="U50" s="143"/>
      <c r="V50" s="143"/>
      <c r="W50" s="143"/>
      <c r="X50" s="143"/>
      <c r="Y50" s="143"/>
      <c r="Z50" s="143"/>
      <c r="AA50" s="143"/>
      <c r="AB50" s="143"/>
      <c r="AC50" s="143"/>
      <c r="AD50" s="143"/>
    </row>
    <row r="51" customFormat="false" ht="12" hidden="false" customHeight="true" outlineLevel="0" collapsed="false">
      <c r="P51" s="143"/>
      <c r="Q51" s="143"/>
      <c r="R51" s="143"/>
      <c r="S51" s="143"/>
      <c r="T51" s="143"/>
      <c r="U51" s="143"/>
      <c r="V51" s="143"/>
      <c r="W51" s="143"/>
      <c r="X51" s="143"/>
      <c r="Y51" s="143"/>
      <c r="Z51" s="143"/>
      <c r="AA51" s="143"/>
      <c r="AB51" s="143"/>
      <c r="AC51" s="143"/>
      <c r="AD51" s="143"/>
    </row>
    <row r="52" customFormat="false" ht="12" hidden="false" customHeight="true" outlineLevel="0" collapsed="false">
      <c r="P52" s="143"/>
      <c r="Q52" s="143"/>
      <c r="R52" s="143"/>
      <c r="S52" s="143"/>
      <c r="T52" s="143"/>
      <c r="U52" s="143"/>
      <c r="V52" s="143"/>
      <c r="W52" s="143"/>
      <c r="X52" s="143"/>
      <c r="Y52" s="143"/>
      <c r="Z52" s="143"/>
      <c r="AA52" s="143"/>
      <c r="AB52" s="143"/>
      <c r="AC52" s="143"/>
      <c r="AD52" s="143"/>
    </row>
    <row r="53" customFormat="false" ht="12" hidden="false" customHeight="true" outlineLevel="0" collapsed="false">
      <c r="O53" s="143"/>
      <c r="P53" s="143"/>
      <c r="Q53" s="143"/>
      <c r="R53" s="143"/>
      <c r="S53" s="143"/>
      <c r="T53" s="143"/>
      <c r="U53" s="143"/>
      <c r="V53" s="143"/>
      <c r="W53" s="143"/>
      <c r="X53" s="143"/>
      <c r="Y53" s="143"/>
      <c r="Z53" s="143"/>
      <c r="AA53" s="143"/>
      <c r="AB53" s="143"/>
      <c r="AC53" s="143"/>
      <c r="AD53" s="143"/>
    </row>
    <row r="54" customFormat="false" ht="12" hidden="false" customHeight="true" outlineLevel="0" collapsed="false">
      <c r="O54" s="143"/>
      <c r="P54" s="143"/>
      <c r="Q54" s="143"/>
      <c r="R54" s="143"/>
      <c r="S54" s="143"/>
      <c r="T54" s="143"/>
      <c r="U54" s="143"/>
      <c r="V54" s="143"/>
      <c r="W54" s="143"/>
      <c r="X54" s="143"/>
      <c r="Y54" s="143"/>
      <c r="Z54" s="143"/>
      <c r="AA54" s="143"/>
      <c r="AB54" s="143"/>
      <c r="AC54" s="143"/>
      <c r="AD54" s="143"/>
    </row>
    <row r="55" customFormat="false" ht="12" hidden="false" customHeight="true" outlineLevel="0" collapsed="false">
      <c r="O55" s="143"/>
      <c r="P55" s="143"/>
      <c r="Q55" s="143"/>
      <c r="R55" s="143"/>
      <c r="S55" s="143"/>
      <c r="T55" s="143"/>
      <c r="U55" s="143"/>
      <c r="V55" s="143"/>
      <c r="W55" s="143"/>
      <c r="X55" s="143"/>
      <c r="Y55" s="143"/>
      <c r="Z55" s="143"/>
      <c r="AA55" s="143"/>
      <c r="AB55" s="143"/>
      <c r="AC55" s="143"/>
      <c r="AD55" s="143"/>
    </row>
    <row r="56" customFormat="false" ht="15" hidden="false" customHeight="true" outlineLevel="0" collapsed="false">
      <c r="O56" s="143"/>
      <c r="P56" s="143"/>
      <c r="Q56" s="143"/>
      <c r="R56" s="143"/>
      <c r="S56" s="143"/>
      <c r="T56" s="143"/>
      <c r="U56" s="143"/>
      <c r="V56" s="143"/>
      <c r="W56" s="143"/>
      <c r="X56" s="143"/>
      <c r="Y56" s="143"/>
      <c r="Z56" s="143"/>
      <c r="AA56" s="143"/>
      <c r="AB56" s="143"/>
      <c r="AC56" s="143"/>
      <c r="AD56" s="143"/>
    </row>
    <row r="57" customFormat="false" ht="12" hidden="false" customHeight="true" outlineLevel="0" collapsed="false">
      <c r="A57" s="143"/>
      <c r="O57" s="143"/>
      <c r="P57" s="143"/>
      <c r="Q57" s="143"/>
      <c r="R57" s="143"/>
      <c r="S57" s="143"/>
      <c r="T57" s="143"/>
      <c r="U57" s="143"/>
      <c r="V57" s="143"/>
      <c r="W57" s="143"/>
      <c r="X57" s="143"/>
      <c r="Y57" s="143"/>
      <c r="Z57" s="143"/>
      <c r="AA57" s="143"/>
      <c r="AB57" s="143"/>
      <c r="AC57" s="143"/>
      <c r="AD57" s="143"/>
    </row>
    <row r="58" customFormat="false" ht="12" hidden="false" customHeight="true" outlineLevel="0" collapsed="false">
      <c r="P58" s="143"/>
      <c r="Q58" s="143"/>
      <c r="R58" s="143"/>
      <c r="S58" s="143"/>
      <c r="T58" s="143"/>
      <c r="U58" s="143"/>
      <c r="V58" s="143"/>
      <c r="W58" s="143"/>
      <c r="X58" s="143"/>
      <c r="Y58" s="143"/>
      <c r="Z58" s="143"/>
      <c r="AA58" s="143"/>
      <c r="AB58" s="143"/>
      <c r="AC58" s="143"/>
      <c r="AD58" s="143"/>
    </row>
    <row r="59" customFormat="false" ht="12" hidden="false" customHeight="true" outlineLevel="0" collapsed="false">
      <c r="P59" s="143"/>
      <c r="Q59" s="143"/>
      <c r="R59" s="143"/>
      <c r="S59" s="143"/>
      <c r="T59" s="143"/>
      <c r="U59" s="143"/>
      <c r="V59" s="143"/>
      <c r="W59" s="143"/>
      <c r="X59" s="143"/>
      <c r="Y59" s="143"/>
      <c r="Z59" s="143"/>
      <c r="AA59" s="143"/>
      <c r="AB59" s="143"/>
      <c r="AC59" s="143"/>
      <c r="AD59" s="143"/>
    </row>
    <row r="60" customFormat="false" ht="12" hidden="false" customHeight="true" outlineLevel="0" collapsed="false">
      <c r="P60" s="143"/>
      <c r="Q60" s="143"/>
      <c r="R60" s="143"/>
      <c r="S60" s="143"/>
      <c r="T60" s="143"/>
      <c r="U60" s="143"/>
      <c r="V60" s="143"/>
      <c r="W60" s="143"/>
      <c r="X60" s="143"/>
      <c r="Y60" s="143"/>
      <c r="Z60" s="143"/>
      <c r="AA60" s="143"/>
      <c r="AB60" s="143"/>
      <c r="AC60" s="143"/>
      <c r="AD60" s="143"/>
    </row>
    <row r="61" customFormat="false" ht="12" hidden="false" customHeight="true" outlineLevel="0" collapsed="false">
      <c r="P61" s="143"/>
      <c r="Q61" s="143"/>
      <c r="R61" s="143"/>
      <c r="S61" s="143"/>
      <c r="T61" s="143"/>
      <c r="U61" s="143"/>
      <c r="V61" s="143"/>
      <c r="W61" s="143"/>
      <c r="X61" s="143"/>
      <c r="Y61" s="143"/>
      <c r="Z61" s="143"/>
      <c r="AA61" s="143"/>
      <c r="AB61" s="143"/>
      <c r="AC61" s="143"/>
      <c r="AD61" s="143"/>
    </row>
    <row r="62" customFormat="false" ht="12" hidden="false" customHeight="true" outlineLevel="0" collapsed="false">
      <c r="P62" s="143"/>
      <c r="Q62" s="143"/>
      <c r="R62" s="143"/>
      <c r="S62" s="143"/>
      <c r="T62" s="143"/>
      <c r="U62" s="143"/>
      <c r="V62" s="143"/>
      <c r="W62" s="143"/>
      <c r="X62" s="143"/>
      <c r="Y62" s="143"/>
      <c r="Z62" s="143"/>
      <c r="AA62" s="143"/>
      <c r="AB62" s="143"/>
      <c r="AC62" s="143"/>
      <c r="AD62" s="143"/>
    </row>
    <row r="63" customFormat="false" ht="12" hidden="false" customHeight="true" outlineLevel="0" collapsed="false">
      <c r="P63" s="143"/>
      <c r="Q63" s="143"/>
      <c r="R63" s="143"/>
      <c r="S63" s="143"/>
      <c r="T63" s="143"/>
      <c r="U63" s="143"/>
      <c r="V63" s="143"/>
      <c r="W63" s="143"/>
      <c r="X63" s="143"/>
      <c r="Y63" s="143"/>
      <c r="Z63" s="143"/>
      <c r="AA63" s="143"/>
      <c r="AB63" s="143"/>
      <c r="AC63" s="143"/>
      <c r="AD63" s="143"/>
    </row>
    <row r="64" customFormat="false" ht="12" hidden="false" customHeight="true" outlineLevel="0" collapsed="false">
      <c r="P64" s="143"/>
      <c r="Q64" s="143"/>
      <c r="R64" s="143"/>
      <c r="S64" s="143"/>
      <c r="T64" s="143"/>
      <c r="U64" s="143"/>
      <c r="V64" s="143"/>
      <c r="W64" s="143"/>
      <c r="X64" s="143"/>
      <c r="Y64" s="143"/>
      <c r="Z64" s="143"/>
      <c r="AA64" s="143"/>
      <c r="AB64" s="143"/>
      <c r="AC64" s="143"/>
      <c r="AD64" s="143"/>
    </row>
    <row r="65" customFormat="false" ht="12" hidden="false" customHeight="true" outlineLevel="0" collapsed="false">
      <c r="P65" s="143"/>
      <c r="Q65" s="143"/>
      <c r="R65" s="143"/>
      <c r="S65" s="143"/>
      <c r="T65" s="143"/>
      <c r="U65" s="143"/>
      <c r="V65" s="143"/>
      <c r="W65" s="143"/>
      <c r="X65" s="143"/>
      <c r="Y65" s="143"/>
      <c r="Z65" s="143"/>
      <c r="AA65" s="143"/>
      <c r="AB65" s="143"/>
      <c r="AC65" s="143"/>
      <c r="AD65" s="143"/>
    </row>
    <row r="66" customFormat="false" ht="12" hidden="false" customHeight="true" outlineLevel="0" collapsed="false">
      <c r="P66" s="143"/>
      <c r="Q66" s="143"/>
      <c r="R66" s="143"/>
      <c r="S66" s="143"/>
      <c r="T66" s="143"/>
      <c r="U66" s="143"/>
      <c r="V66" s="143"/>
      <c r="W66" s="143"/>
      <c r="X66" s="143"/>
      <c r="Y66" s="143"/>
      <c r="Z66" s="143"/>
      <c r="AA66" s="143"/>
      <c r="AB66" s="143"/>
      <c r="AC66" s="143"/>
      <c r="AD66" s="143"/>
    </row>
    <row r="67" customFormat="false" ht="12" hidden="false" customHeight="true" outlineLevel="0" collapsed="false">
      <c r="P67" s="143"/>
      <c r="Q67" s="143"/>
      <c r="R67" s="143"/>
      <c r="S67" s="143"/>
      <c r="T67" s="143"/>
      <c r="U67" s="143"/>
      <c r="V67" s="143"/>
      <c r="W67" s="143"/>
      <c r="X67" s="143"/>
      <c r="Y67" s="143"/>
      <c r="Z67" s="143"/>
      <c r="AA67" s="143"/>
      <c r="AB67" s="143"/>
      <c r="AC67" s="143"/>
      <c r="AD67" s="143"/>
    </row>
    <row r="68" customFormat="false" ht="12" hidden="false" customHeight="true" outlineLevel="0" collapsed="false">
      <c r="P68" s="143"/>
      <c r="Q68" s="143"/>
      <c r="R68" s="143"/>
      <c r="S68" s="143"/>
      <c r="T68" s="143"/>
      <c r="U68" s="143"/>
      <c r="V68" s="143"/>
      <c r="W68" s="143"/>
      <c r="X68" s="143"/>
      <c r="Y68" s="143"/>
      <c r="Z68" s="143"/>
      <c r="AA68" s="143"/>
      <c r="AB68" s="143"/>
      <c r="AC68" s="143"/>
      <c r="AD68" s="143"/>
    </row>
    <row r="69" customFormat="false" ht="12" hidden="false" customHeight="true" outlineLevel="0" collapsed="false">
      <c r="P69" s="143"/>
      <c r="Q69" s="143"/>
      <c r="R69" s="143"/>
      <c r="S69" s="143"/>
      <c r="T69" s="143"/>
      <c r="U69" s="143"/>
      <c r="V69" s="143"/>
      <c r="W69" s="143"/>
      <c r="X69" s="143"/>
      <c r="Y69" s="143"/>
      <c r="Z69" s="143"/>
      <c r="AA69" s="143"/>
      <c r="AB69" s="143"/>
      <c r="AC69" s="143"/>
      <c r="AD69" s="143"/>
    </row>
    <row r="70" customFormat="false" ht="12" hidden="false" customHeight="true" outlineLevel="0" collapsed="false">
      <c r="O70" s="143"/>
      <c r="P70" s="143"/>
      <c r="Q70" s="143"/>
      <c r="R70" s="143"/>
      <c r="S70" s="143"/>
      <c r="T70" s="143"/>
      <c r="U70" s="143"/>
      <c r="V70" s="143"/>
      <c r="W70" s="143"/>
      <c r="X70" s="143"/>
      <c r="Y70" s="143"/>
      <c r="Z70" s="143"/>
      <c r="AA70" s="143"/>
      <c r="AB70" s="143"/>
      <c r="AC70" s="143"/>
      <c r="AD70" s="143"/>
    </row>
    <row r="71" customFormat="false" ht="12" hidden="false" customHeight="true" outlineLevel="0" collapsed="false">
      <c r="O71" s="143"/>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3"/>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3"/>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3"/>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3"/>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3"/>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3"/>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3"/>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3"/>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3"/>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3"/>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3"/>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3"/>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3"/>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3"/>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3"/>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3"/>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3"/>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3"/>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3"/>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3"/>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3"/>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3"/>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3"/>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3"/>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3"/>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3"/>
      <c r="P128" s="143"/>
      <c r="Q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3"/>
      <c r="P129" s="143"/>
      <c r="Q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3"/>
      <c r="P130" s="143"/>
      <c r="Q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3"/>
      <c r="P131" s="143"/>
      <c r="Q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3"/>
      <c r="P132" s="143"/>
      <c r="Q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3"/>
      <c r="P133" s="143"/>
      <c r="Q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3"/>
      <c r="P134" s="143"/>
      <c r="Q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3"/>
      <c r="P135" s="143"/>
      <c r="Q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3"/>
      <c r="P136" s="143"/>
      <c r="Q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3"/>
      <c r="P137" s="143"/>
      <c r="Q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3"/>
      <c r="P138" s="143"/>
      <c r="Q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3"/>
      <c r="P139" s="143"/>
      <c r="Q139" s="143"/>
      <c r="S139" s="136"/>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3"/>
      <c r="P140" s="143"/>
      <c r="Q140" s="143"/>
      <c r="S140" s="136"/>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3"/>
      <c r="P141" s="143"/>
      <c r="Q141" s="143"/>
      <c r="R141" s="136"/>
      <c r="S141" s="136"/>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3"/>
      <c r="P142" s="143"/>
      <c r="Q142" s="143"/>
      <c r="R142" s="136"/>
      <c r="S142" s="136"/>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3"/>
      <c r="P143" s="143"/>
      <c r="Q143" s="143"/>
      <c r="R143" s="136"/>
      <c r="S143" s="136"/>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3"/>
      <c r="P144" s="143"/>
      <c r="Q144" s="143"/>
      <c r="R144" s="136"/>
      <c r="S144" s="136"/>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3"/>
      <c r="P145" s="143"/>
      <c r="Q145" s="143"/>
      <c r="R145" s="136"/>
      <c r="S145" s="136"/>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3"/>
      <c r="P146" s="143"/>
      <c r="Q146" s="143"/>
      <c r="R146" s="136"/>
      <c r="S146" s="136"/>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3"/>
      <c r="P147" s="143"/>
      <c r="Q147" s="143"/>
      <c r="R147" s="136"/>
      <c r="S147" s="136"/>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3"/>
      <c r="P148" s="143"/>
      <c r="Q148" s="143"/>
      <c r="R148" s="136"/>
      <c r="S148" s="136"/>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3"/>
      <c r="P149" s="143"/>
      <c r="Q149" s="143"/>
      <c r="R149" s="136"/>
      <c r="S149" s="136"/>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3"/>
      <c r="P150" s="143"/>
      <c r="Q150" s="143"/>
      <c r="R150" s="136"/>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3"/>
      <c r="P151" s="143"/>
      <c r="Q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3"/>
      <c r="P152" s="143"/>
      <c r="Q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3"/>
      <c r="P153" s="143"/>
      <c r="Q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3"/>
      <c r="P154" s="143"/>
      <c r="Q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3"/>
      <c r="P155" s="143"/>
      <c r="Q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3"/>
      <c r="P156" s="143"/>
      <c r="Q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3"/>
      <c r="P157" s="143"/>
      <c r="Q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3"/>
      <c r="P158" s="143"/>
      <c r="Q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3"/>
      <c r="P159" s="143"/>
      <c r="Q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row r="344" customFormat="false" ht="12.75" hidden="false" customHeight="false" outlineLevel="0" collapsed="false">
      <c r="A344" s="143"/>
      <c r="B344" s="143"/>
      <c r="C344" s="143"/>
      <c r="D344" s="143"/>
      <c r="E344" s="143"/>
      <c r="F344" s="143"/>
      <c r="G344" s="143"/>
      <c r="H344" s="143"/>
      <c r="I344" s="143"/>
      <c r="J344" s="143"/>
      <c r="K344" s="143"/>
      <c r="L344" s="143"/>
      <c r="M344" s="143"/>
      <c r="N344" s="143"/>
      <c r="O344" s="148"/>
      <c r="P344" s="143"/>
      <c r="Q344" s="143"/>
      <c r="R344" s="143"/>
      <c r="S344" s="143"/>
      <c r="T344" s="143"/>
      <c r="U344" s="143"/>
      <c r="V344" s="143"/>
      <c r="W344" s="143"/>
      <c r="X344" s="143"/>
      <c r="Y344" s="143"/>
      <c r="Z344" s="143"/>
      <c r="AA344" s="143"/>
      <c r="AB344" s="143"/>
      <c r="AC344" s="143"/>
      <c r="AD344" s="143"/>
    </row>
    <row r="345" customFormat="false" ht="12.75" hidden="false" customHeight="false" outlineLevel="0" collapsed="false">
      <c r="A345" s="143"/>
      <c r="B345" s="143"/>
      <c r="C345" s="143"/>
      <c r="D345" s="143"/>
      <c r="E345" s="143"/>
      <c r="F345" s="143"/>
      <c r="G345" s="143"/>
      <c r="H345" s="143"/>
      <c r="I345" s="143"/>
      <c r="J345" s="143"/>
      <c r="K345" s="143"/>
      <c r="L345" s="143"/>
      <c r="M345" s="143"/>
      <c r="N345" s="143"/>
      <c r="O345" s="148"/>
      <c r="P345" s="143"/>
      <c r="Q345" s="143"/>
      <c r="R345" s="143"/>
      <c r="S345" s="143"/>
      <c r="T345" s="143"/>
      <c r="U345" s="143"/>
      <c r="V345" s="143"/>
      <c r="W345" s="143"/>
      <c r="X345" s="143"/>
      <c r="Y345" s="143"/>
      <c r="Z345" s="143"/>
      <c r="AA345" s="143"/>
      <c r="AB345" s="143"/>
      <c r="AC345" s="143"/>
      <c r="AD345" s="143"/>
    </row>
    <row r="346" customFormat="false" ht="12.75" hidden="false" customHeight="false" outlineLevel="0" collapsed="false">
      <c r="A346" s="143"/>
      <c r="B346" s="143"/>
      <c r="C346" s="143"/>
      <c r="D346" s="143"/>
      <c r="E346" s="143"/>
      <c r="F346" s="143"/>
      <c r="G346" s="143"/>
      <c r="H346" s="143"/>
      <c r="I346" s="143"/>
      <c r="J346" s="143"/>
      <c r="K346" s="143"/>
      <c r="L346" s="143"/>
      <c r="M346" s="143"/>
      <c r="N346" s="143"/>
      <c r="O346" s="148"/>
      <c r="P346" s="143"/>
      <c r="Q346" s="143"/>
      <c r="R346" s="143"/>
      <c r="S346" s="143"/>
      <c r="T346" s="143"/>
      <c r="U346" s="143"/>
      <c r="V346" s="143"/>
      <c r="W346" s="143"/>
      <c r="X346" s="143"/>
      <c r="Y346" s="143"/>
      <c r="Z346" s="143"/>
      <c r="AA346" s="143"/>
      <c r="AB346" s="143"/>
      <c r="AC346" s="143"/>
      <c r="AD346" s="143"/>
    </row>
    <row r="347" customFormat="false" ht="12.75" hidden="false" customHeight="false" outlineLevel="0" collapsed="false">
      <c r="A347" s="143"/>
      <c r="B347" s="143"/>
      <c r="C347" s="143"/>
      <c r="D347" s="143"/>
      <c r="E347" s="143"/>
      <c r="F347" s="143"/>
      <c r="G347" s="143"/>
      <c r="H347" s="143"/>
      <c r="I347" s="143"/>
      <c r="J347" s="143"/>
      <c r="K347" s="143"/>
      <c r="L347" s="143"/>
      <c r="M347" s="143"/>
      <c r="N347" s="143"/>
      <c r="O347" s="148"/>
      <c r="P347" s="143"/>
      <c r="Q347" s="143"/>
      <c r="R347" s="143"/>
      <c r="S347" s="143"/>
      <c r="T347" s="143"/>
      <c r="U347" s="143"/>
      <c r="V347" s="143"/>
      <c r="W347" s="143"/>
      <c r="X347" s="143"/>
      <c r="Y347" s="143"/>
      <c r="Z347" s="143"/>
      <c r="AA347" s="143"/>
      <c r="AB347" s="143"/>
      <c r="AC347" s="143"/>
      <c r="AD347" s="143"/>
    </row>
    <row r="348" customFormat="false" ht="12.75" hidden="false" customHeight="false" outlineLevel="0" collapsed="false">
      <c r="A348" s="143"/>
      <c r="B348" s="143"/>
      <c r="C348" s="143"/>
      <c r="D348" s="143"/>
      <c r="E348" s="143"/>
      <c r="F348" s="143"/>
      <c r="G348" s="143"/>
      <c r="H348" s="143"/>
      <c r="I348" s="143"/>
      <c r="J348" s="143"/>
      <c r="K348" s="143"/>
      <c r="L348" s="143"/>
      <c r="M348" s="143"/>
      <c r="N348" s="143"/>
      <c r="O348" s="148"/>
      <c r="P348" s="143"/>
      <c r="Q348" s="143"/>
      <c r="R348" s="143"/>
      <c r="S348" s="143"/>
      <c r="T348" s="143"/>
      <c r="U348" s="143"/>
      <c r="V348" s="143"/>
      <c r="W348" s="143"/>
      <c r="X348" s="143"/>
      <c r="Y348" s="143"/>
      <c r="Z348" s="143"/>
      <c r="AA348" s="143"/>
      <c r="AB348" s="143"/>
      <c r="AC348" s="143"/>
      <c r="AD348" s="143"/>
    </row>
    <row r="349" customFormat="false" ht="12.75" hidden="false" customHeight="false" outlineLevel="0" collapsed="false">
      <c r="A349" s="143"/>
      <c r="B349" s="143"/>
      <c r="C349" s="143"/>
      <c r="D349" s="143"/>
      <c r="E349" s="143"/>
      <c r="F349" s="143"/>
      <c r="G349" s="143"/>
      <c r="H349" s="143"/>
      <c r="I349" s="143"/>
      <c r="J349" s="143"/>
      <c r="K349" s="143"/>
      <c r="L349" s="143"/>
      <c r="M349" s="143"/>
      <c r="N349" s="143"/>
      <c r="O349" s="148"/>
      <c r="P349" s="143"/>
      <c r="Q349" s="143"/>
      <c r="R349" s="143"/>
      <c r="S349" s="143"/>
      <c r="T349" s="143"/>
      <c r="U349" s="143"/>
      <c r="V349" s="143"/>
      <c r="W349" s="143"/>
      <c r="X349" s="143"/>
      <c r="Y349" s="143"/>
      <c r="Z349" s="143"/>
      <c r="AA349" s="143"/>
      <c r="AB349" s="143"/>
      <c r="AC349" s="143"/>
      <c r="AD349" s="143"/>
    </row>
    <row r="350" customFormat="false" ht="12.75" hidden="false" customHeight="false" outlineLevel="0" collapsed="false">
      <c r="A350" s="143"/>
      <c r="B350" s="143"/>
      <c r="C350" s="143"/>
      <c r="D350" s="143"/>
      <c r="E350" s="143"/>
      <c r="F350" s="143"/>
      <c r="G350" s="143"/>
      <c r="H350" s="143"/>
      <c r="I350" s="143"/>
      <c r="J350" s="143"/>
      <c r="K350" s="143"/>
      <c r="L350" s="143"/>
      <c r="M350" s="143"/>
      <c r="N350" s="143"/>
      <c r="O350" s="148"/>
      <c r="P350" s="143"/>
      <c r="Q350" s="143"/>
      <c r="R350" s="143"/>
      <c r="S350" s="143"/>
      <c r="T350" s="143"/>
      <c r="U350" s="143"/>
      <c r="V350" s="143"/>
      <c r="W350" s="143"/>
      <c r="X350" s="143"/>
      <c r="Y350" s="143"/>
      <c r="Z350" s="143"/>
      <c r="AA350" s="143"/>
      <c r="AB350" s="143"/>
      <c r="AC350" s="143"/>
      <c r="AD350" s="143"/>
    </row>
    <row r="351" customFormat="false" ht="12.75" hidden="false" customHeight="false" outlineLevel="0" collapsed="false">
      <c r="A351" s="143"/>
      <c r="B351" s="143"/>
      <c r="C351" s="143"/>
      <c r="D351" s="143"/>
      <c r="E351" s="143"/>
      <c r="F351" s="143"/>
      <c r="G351" s="143"/>
      <c r="H351" s="143"/>
      <c r="I351" s="143"/>
      <c r="J351" s="143"/>
      <c r="K351" s="143"/>
      <c r="L351" s="143"/>
      <c r="M351" s="143"/>
      <c r="N351" s="143"/>
      <c r="O351" s="148"/>
      <c r="P351" s="143"/>
      <c r="Q351" s="143"/>
      <c r="R351" s="143"/>
      <c r="S351" s="143"/>
      <c r="T351" s="143"/>
      <c r="U351" s="143"/>
      <c r="V351" s="143"/>
      <c r="W351" s="143"/>
      <c r="X351" s="143"/>
      <c r="Y351" s="143"/>
      <c r="Z351" s="143"/>
      <c r="AA351" s="143"/>
      <c r="AB351" s="143"/>
      <c r="AC351" s="143"/>
      <c r="AD351" s="143"/>
    </row>
    <row r="352" customFormat="false" ht="12.75" hidden="false" customHeight="false" outlineLevel="0" collapsed="false">
      <c r="A352" s="143"/>
      <c r="B352" s="143"/>
      <c r="C352" s="143"/>
      <c r="D352" s="143"/>
      <c r="E352" s="143"/>
      <c r="F352" s="143"/>
      <c r="G352" s="143"/>
      <c r="H352" s="143"/>
      <c r="I352" s="143"/>
      <c r="J352" s="143"/>
      <c r="K352" s="143"/>
      <c r="L352" s="143"/>
      <c r="M352" s="143"/>
      <c r="N352" s="143"/>
      <c r="O352" s="148"/>
      <c r="P352" s="143"/>
      <c r="Q352" s="143"/>
      <c r="R352" s="143"/>
      <c r="S352" s="143"/>
      <c r="T352" s="143"/>
      <c r="U352" s="143"/>
      <c r="V352" s="143"/>
      <c r="W352" s="143"/>
      <c r="X352" s="143"/>
      <c r="Y352" s="143"/>
      <c r="Z352" s="143"/>
      <c r="AA352" s="143"/>
      <c r="AB352" s="143"/>
      <c r="AC352" s="143"/>
      <c r="AD352" s="143"/>
    </row>
    <row r="353" customFormat="false" ht="12.75" hidden="false" customHeight="false" outlineLevel="0" collapsed="false">
      <c r="A353" s="143"/>
      <c r="B353" s="143"/>
      <c r="C353" s="143"/>
      <c r="D353" s="143"/>
      <c r="E353" s="143"/>
      <c r="F353" s="143"/>
      <c r="G353" s="143"/>
      <c r="H353" s="143"/>
      <c r="I353" s="143"/>
      <c r="J353" s="143"/>
      <c r="K353" s="143"/>
      <c r="L353" s="143"/>
      <c r="M353" s="143"/>
      <c r="N353" s="143"/>
      <c r="O353" s="148"/>
      <c r="P353" s="143"/>
      <c r="Q353" s="143"/>
      <c r="R353" s="143"/>
      <c r="S353" s="143"/>
      <c r="T353" s="143"/>
      <c r="U353" s="143"/>
      <c r="V353" s="143"/>
      <c r="W353" s="143"/>
      <c r="X353" s="143"/>
      <c r="Y353" s="143"/>
      <c r="Z353" s="143"/>
      <c r="AA353" s="143"/>
      <c r="AB353" s="143"/>
      <c r="AC353" s="143"/>
      <c r="AD353" s="143"/>
    </row>
    <row r="354" customFormat="false" ht="12.75" hidden="false" customHeight="false" outlineLevel="0" collapsed="false">
      <c r="A354" s="143"/>
      <c r="B354" s="143"/>
      <c r="C354" s="143"/>
      <c r="D354" s="143"/>
      <c r="E354" s="143"/>
      <c r="F354" s="143"/>
      <c r="G354" s="143"/>
      <c r="H354" s="143"/>
      <c r="I354" s="143"/>
      <c r="J354" s="143"/>
      <c r="K354" s="143"/>
      <c r="L354" s="143"/>
      <c r="M354" s="143"/>
      <c r="N354" s="143"/>
      <c r="O354" s="148"/>
      <c r="P354" s="143"/>
      <c r="Q354" s="143"/>
      <c r="R354" s="143"/>
      <c r="S354" s="143"/>
      <c r="T354" s="143"/>
      <c r="U354" s="143"/>
      <c r="V354" s="143"/>
      <c r="W354" s="143"/>
      <c r="X354" s="143"/>
      <c r="Y354" s="143"/>
      <c r="Z354" s="143"/>
      <c r="AA354" s="143"/>
      <c r="AB354" s="143"/>
      <c r="AC354" s="143"/>
      <c r="AD354" s="143"/>
    </row>
    <row r="355" customFormat="false" ht="12.75" hidden="false" customHeight="false" outlineLevel="0" collapsed="false">
      <c r="A355" s="143"/>
      <c r="B355" s="143"/>
      <c r="C355" s="143"/>
      <c r="D355" s="143"/>
      <c r="E355" s="143"/>
      <c r="F355" s="143"/>
      <c r="G355" s="143"/>
      <c r="H355" s="143"/>
      <c r="I355" s="143"/>
      <c r="J355" s="143"/>
      <c r="K355" s="143"/>
      <c r="L355" s="143"/>
      <c r="M355" s="143"/>
      <c r="N355" s="143"/>
      <c r="O355" s="148"/>
      <c r="P355" s="143"/>
      <c r="Q355" s="143"/>
      <c r="R355" s="143"/>
      <c r="S355" s="143"/>
      <c r="T355" s="143"/>
      <c r="U355" s="143"/>
      <c r="V355" s="143"/>
      <c r="W355" s="143"/>
      <c r="X355" s="143"/>
      <c r="Y355" s="143"/>
      <c r="Z355" s="143"/>
      <c r="AA355" s="143"/>
      <c r="AB355" s="143"/>
      <c r="AC355" s="143"/>
      <c r="AD355" s="143"/>
    </row>
    <row r="356" customFormat="false" ht="12.75" hidden="false" customHeight="false" outlineLevel="0" collapsed="false">
      <c r="A356" s="143"/>
      <c r="B356" s="143"/>
      <c r="C356" s="143"/>
      <c r="D356" s="143"/>
      <c r="E356" s="143"/>
      <c r="F356" s="143"/>
      <c r="G356" s="143"/>
      <c r="H356" s="143"/>
      <c r="I356" s="143"/>
      <c r="J356" s="143"/>
      <c r="K356" s="143"/>
      <c r="L356" s="143"/>
      <c r="M356" s="143"/>
      <c r="N356" s="143"/>
      <c r="O356" s="148"/>
      <c r="P356" s="143"/>
      <c r="Q356" s="143"/>
      <c r="R356" s="143"/>
      <c r="S356" s="143"/>
      <c r="T356" s="143"/>
      <c r="U356" s="143"/>
      <c r="V356" s="143"/>
      <c r="W356" s="143"/>
      <c r="X356" s="143"/>
      <c r="Y356" s="143"/>
      <c r="Z356" s="143"/>
      <c r="AA356" s="143"/>
      <c r="AB356" s="143"/>
      <c r="AC356" s="143"/>
      <c r="AD356" s="143"/>
    </row>
    <row r="357" customFormat="false" ht="12.75" hidden="false" customHeight="false" outlineLevel="0" collapsed="false">
      <c r="A357" s="143"/>
      <c r="B357" s="143"/>
      <c r="C357" s="143"/>
      <c r="D357" s="143"/>
      <c r="E357" s="143"/>
      <c r="F357" s="143"/>
      <c r="G357" s="143"/>
      <c r="H357" s="143"/>
      <c r="I357" s="143"/>
      <c r="J357" s="143"/>
      <c r="K357" s="143"/>
      <c r="L357" s="143"/>
      <c r="M357" s="143"/>
      <c r="N357" s="143"/>
      <c r="O357" s="148"/>
      <c r="P357" s="143"/>
      <c r="Q357" s="143"/>
      <c r="R357" s="143"/>
      <c r="S357" s="143"/>
      <c r="T357" s="143"/>
      <c r="U357" s="143"/>
      <c r="V357" s="143"/>
      <c r="W357" s="143"/>
      <c r="X357" s="143"/>
      <c r="Y357" s="143"/>
      <c r="Z357" s="143"/>
      <c r="AA357" s="143"/>
      <c r="AB357" s="143"/>
      <c r="AC357" s="143"/>
      <c r="AD357" s="143"/>
    </row>
    <row r="358" customFormat="false" ht="12.75" hidden="false" customHeight="false" outlineLevel="0" collapsed="false">
      <c r="A358" s="143"/>
      <c r="B358" s="143"/>
      <c r="C358" s="143"/>
      <c r="D358" s="143"/>
      <c r="E358" s="143"/>
      <c r="F358" s="143"/>
      <c r="G358" s="143"/>
      <c r="H358" s="143"/>
      <c r="I358" s="143"/>
      <c r="J358" s="143"/>
      <c r="K358" s="143"/>
      <c r="L358" s="143"/>
      <c r="M358" s="143"/>
      <c r="N358" s="143"/>
      <c r="O358" s="148"/>
      <c r="P358" s="143"/>
      <c r="Q358" s="143"/>
      <c r="R358" s="143"/>
      <c r="S358" s="143"/>
      <c r="T358" s="143"/>
      <c r="U358" s="143"/>
      <c r="V358" s="143"/>
      <c r="W358" s="143"/>
      <c r="X358" s="143"/>
      <c r="Y358" s="143"/>
      <c r="Z358" s="143"/>
      <c r="AA358" s="143"/>
      <c r="AB358" s="143"/>
      <c r="AC358" s="143"/>
      <c r="AD358" s="143"/>
    </row>
    <row r="359" customFormat="false" ht="12.75" hidden="false" customHeight="false" outlineLevel="0" collapsed="false">
      <c r="A359" s="143"/>
      <c r="B359" s="143"/>
      <c r="C359" s="143"/>
      <c r="D359" s="143"/>
      <c r="E359" s="143"/>
      <c r="F359" s="143"/>
      <c r="G359" s="143"/>
      <c r="H359" s="143"/>
      <c r="I359" s="143"/>
      <c r="J359" s="143"/>
      <c r="K359" s="143"/>
      <c r="L359" s="143"/>
      <c r="M359" s="143"/>
      <c r="N359" s="143"/>
      <c r="O359" s="148"/>
      <c r="P359" s="143"/>
      <c r="Q359" s="143"/>
      <c r="R359" s="143"/>
      <c r="S359" s="143"/>
      <c r="T359" s="143"/>
      <c r="U359" s="143"/>
      <c r="V359" s="143"/>
      <c r="W359" s="143"/>
      <c r="X359" s="143"/>
      <c r="Y359" s="143"/>
      <c r="Z359" s="143"/>
      <c r="AA359" s="143"/>
      <c r="AB359" s="143"/>
      <c r="AC359" s="143"/>
      <c r="AD359" s="143"/>
    </row>
    <row r="360" customFormat="false" ht="12.75" hidden="false" customHeight="false" outlineLevel="0" collapsed="false">
      <c r="A360" s="143"/>
      <c r="B360" s="143"/>
      <c r="C360" s="143"/>
      <c r="D360" s="143"/>
      <c r="E360" s="143"/>
      <c r="F360" s="143"/>
      <c r="G360" s="143"/>
      <c r="H360" s="143"/>
      <c r="I360" s="143"/>
      <c r="J360" s="143"/>
      <c r="K360" s="143"/>
      <c r="L360" s="143"/>
      <c r="M360" s="143"/>
      <c r="N360" s="143"/>
      <c r="O360" s="148"/>
      <c r="P360" s="143"/>
      <c r="Q360" s="143"/>
      <c r="R360" s="143"/>
      <c r="S360" s="143"/>
      <c r="T360" s="143"/>
      <c r="U360" s="143"/>
      <c r="V360" s="143"/>
      <c r="W360" s="143"/>
      <c r="X360" s="143"/>
      <c r="Y360" s="143"/>
      <c r="Z360" s="143"/>
      <c r="AA360" s="143"/>
      <c r="AB360" s="143"/>
      <c r="AC360" s="143"/>
      <c r="AD360" s="143"/>
    </row>
    <row r="361" customFormat="false" ht="12.75" hidden="false" customHeight="false" outlineLevel="0" collapsed="false">
      <c r="A361" s="143"/>
      <c r="B361" s="143"/>
      <c r="C361" s="143"/>
      <c r="D361" s="143"/>
      <c r="E361" s="143"/>
      <c r="F361" s="143"/>
      <c r="G361" s="143"/>
      <c r="H361" s="143"/>
      <c r="I361" s="143"/>
      <c r="J361" s="143"/>
      <c r="K361" s="143"/>
      <c r="L361" s="143"/>
      <c r="M361" s="143"/>
      <c r="N361" s="143"/>
      <c r="O361" s="148"/>
      <c r="P361" s="143"/>
      <c r="Q361" s="143"/>
      <c r="R361" s="143"/>
      <c r="S361" s="143"/>
      <c r="T361" s="143"/>
      <c r="U361" s="143"/>
      <c r="V361" s="143"/>
      <c r="W361" s="143"/>
      <c r="X361" s="143"/>
      <c r="Y361" s="143"/>
      <c r="Z361" s="143"/>
      <c r="AA361" s="143"/>
      <c r="AB361" s="143"/>
      <c r="AC361" s="143"/>
      <c r="AD361" s="143"/>
    </row>
    <row r="362" customFormat="false" ht="12.75" hidden="false" customHeight="false" outlineLevel="0" collapsed="false">
      <c r="A362" s="143"/>
      <c r="B362" s="143"/>
      <c r="C362" s="143"/>
      <c r="D362" s="143"/>
      <c r="E362" s="143"/>
      <c r="F362" s="143"/>
      <c r="G362" s="143"/>
      <c r="H362" s="143"/>
      <c r="I362" s="143"/>
      <c r="J362" s="143"/>
      <c r="K362" s="143"/>
      <c r="L362" s="143"/>
      <c r="M362" s="143"/>
      <c r="N362" s="143"/>
      <c r="O362" s="148"/>
      <c r="P362" s="143"/>
      <c r="Q362" s="143"/>
      <c r="R362" s="143"/>
      <c r="S362" s="143"/>
      <c r="T362" s="143"/>
      <c r="U362" s="143"/>
      <c r="V362" s="143"/>
      <c r="W362" s="143"/>
      <c r="X362" s="143"/>
      <c r="Y362" s="143"/>
      <c r="Z362" s="143"/>
      <c r="AA362" s="143"/>
      <c r="AB362" s="143"/>
      <c r="AC362" s="143"/>
      <c r="AD362" s="143"/>
    </row>
    <row r="363" customFormat="false" ht="12.75" hidden="false" customHeight="false" outlineLevel="0" collapsed="false">
      <c r="A363" s="143"/>
      <c r="B363" s="143"/>
      <c r="C363" s="143"/>
      <c r="D363" s="143"/>
      <c r="E363" s="143"/>
      <c r="F363" s="143"/>
      <c r="G363" s="143"/>
      <c r="H363" s="143"/>
      <c r="I363" s="143"/>
      <c r="J363" s="143"/>
      <c r="K363" s="143"/>
      <c r="L363" s="143"/>
      <c r="M363" s="143"/>
      <c r="N363" s="143"/>
      <c r="O363" s="148"/>
      <c r="P363" s="143"/>
      <c r="Q363" s="143"/>
      <c r="R363" s="143"/>
      <c r="S363" s="143"/>
      <c r="T363" s="143"/>
      <c r="U363" s="143"/>
      <c r="V363" s="143"/>
      <c r="W363" s="143"/>
      <c r="X363" s="143"/>
      <c r="Y363" s="143"/>
      <c r="Z363" s="143"/>
      <c r="AA363" s="143"/>
      <c r="AB363" s="143"/>
      <c r="AC363" s="143"/>
      <c r="AD363" s="143"/>
    </row>
    <row r="364" customFormat="false" ht="12.75" hidden="false" customHeight="false" outlineLevel="0" collapsed="false">
      <c r="A364" s="143"/>
      <c r="B364" s="143"/>
      <c r="C364" s="143"/>
      <c r="D364" s="143"/>
      <c r="E364" s="143"/>
      <c r="F364" s="143"/>
      <c r="G364" s="143"/>
      <c r="H364" s="143"/>
      <c r="I364" s="143"/>
      <c r="J364" s="143"/>
      <c r="K364" s="143"/>
      <c r="L364" s="143"/>
      <c r="M364" s="143"/>
      <c r="N364" s="143"/>
      <c r="O364" s="148"/>
      <c r="P364" s="143"/>
      <c r="Q364" s="143"/>
      <c r="R364" s="143"/>
      <c r="S364" s="143"/>
      <c r="T364" s="143"/>
      <c r="U364" s="143"/>
      <c r="V364" s="143"/>
      <c r="W364" s="143"/>
      <c r="X364" s="143"/>
      <c r="Y364" s="143"/>
      <c r="Z364" s="143"/>
      <c r="AA364" s="143"/>
      <c r="AB364" s="143"/>
      <c r="AC364" s="143"/>
      <c r="AD364" s="143"/>
    </row>
    <row r="365" customFormat="false" ht="12.75" hidden="false" customHeight="false" outlineLevel="0" collapsed="false">
      <c r="A365" s="143"/>
      <c r="B365" s="143"/>
      <c r="C365" s="143"/>
      <c r="D365" s="143"/>
      <c r="E365" s="143"/>
      <c r="F365" s="143"/>
      <c r="G365" s="143"/>
      <c r="H365" s="143"/>
      <c r="I365" s="143"/>
      <c r="J365" s="143"/>
      <c r="K365" s="143"/>
      <c r="L365" s="143"/>
      <c r="M365" s="143"/>
      <c r="N365" s="143"/>
      <c r="O365" s="148"/>
      <c r="P365" s="143"/>
      <c r="Q365" s="143"/>
      <c r="R365" s="143"/>
      <c r="S365" s="143"/>
      <c r="T365" s="143"/>
      <c r="U365" s="143"/>
      <c r="V365" s="143"/>
      <c r="W365" s="143"/>
      <c r="X365" s="143"/>
      <c r="Y365" s="143"/>
      <c r="Z365" s="143"/>
      <c r="AA365" s="143"/>
      <c r="AB365" s="143"/>
      <c r="AC365" s="143"/>
      <c r="AD365" s="143"/>
    </row>
    <row r="366" customFormat="false" ht="12.75" hidden="false" customHeight="false" outlineLevel="0" collapsed="false">
      <c r="A366" s="143"/>
      <c r="B366" s="143"/>
      <c r="C366" s="143"/>
      <c r="D366" s="143"/>
      <c r="E366" s="143"/>
      <c r="F366" s="143"/>
      <c r="G366" s="143"/>
      <c r="H366" s="143"/>
      <c r="I366" s="143"/>
      <c r="J366" s="143"/>
      <c r="K366" s="143"/>
      <c r="L366" s="143"/>
      <c r="M366" s="143"/>
      <c r="N366" s="143"/>
      <c r="O366" s="148"/>
      <c r="P366" s="143"/>
      <c r="Q366" s="143"/>
      <c r="R366" s="143"/>
      <c r="S366" s="143"/>
      <c r="T366" s="143"/>
      <c r="U366" s="143"/>
      <c r="V366" s="143"/>
      <c r="W366" s="143"/>
      <c r="X366" s="143"/>
      <c r="Y366" s="143"/>
      <c r="Z366" s="143"/>
      <c r="AA366" s="143"/>
      <c r="AB366" s="143"/>
      <c r="AC366" s="143"/>
      <c r="AD366" s="143"/>
    </row>
    <row r="367" customFormat="false" ht="12.75" hidden="false" customHeight="false" outlineLevel="0" collapsed="false">
      <c r="A367" s="143"/>
      <c r="B367" s="143"/>
      <c r="C367" s="143"/>
      <c r="D367" s="143"/>
      <c r="E367" s="143"/>
      <c r="F367" s="143"/>
      <c r="G367" s="143"/>
      <c r="H367" s="143"/>
      <c r="I367" s="143"/>
      <c r="J367" s="143"/>
      <c r="K367" s="143"/>
      <c r="L367" s="143"/>
      <c r="M367" s="143"/>
      <c r="N367" s="143"/>
      <c r="O367" s="148"/>
      <c r="P367" s="143"/>
      <c r="Q367" s="143"/>
      <c r="R367" s="143"/>
      <c r="S367" s="143"/>
      <c r="T367" s="143"/>
      <c r="U367" s="143"/>
      <c r="V367" s="143"/>
      <c r="W367" s="143"/>
      <c r="X367" s="143"/>
      <c r="Y367" s="143"/>
      <c r="Z367" s="143"/>
      <c r="AA367" s="143"/>
      <c r="AB367" s="143"/>
      <c r="AC367" s="143"/>
      <c r="AD367" s="143"/>
    </row>
    <row r="368" customFormat="false" ht="12.75" hidden="false" customHeight="false" outlineLevel="0" collapsed="false">
      <c r="A368" s="143"/>
      <c r="B368" s="143"/>
      <c r="C368" s="143"/>
      <c r="D368" s="143"/>
      <c r="E368" s="143"/>
      <c r="F368" s="143"/>
      <c r="G368" s="143"/>
      <c r="H368" s="143"/>
      <c r="I368" s="143"/>
      <c r="J368" s="143"/>
      <c r="K368" s="143"/>
      <c r="L368" s="143"/>
      <c r="M368" s="143"/>
      <c r="N368" s="143"/>
      <c r="O368" s="148"/>
      <c r="P368" s="143"/>
      <c r="Q368" s="143"/>
      <c r="R368" s="143"/>
      <c r="S368" s="143"/>
      <c r="T368" s="143"/>
      <c r="U368" s="143"/>
      <c r="V368" s="143"/>
      <c r="W368" s="143"/>
      <c r="X368" s="143"/>
      <c r="Y368" s="143"/>
      <c r="Z368" s="143"/>
      <c r="AA368" s="143"/>
      <c r="AB368" s="143"/>
      <c r="AC368" s="143"/>
      <c r="AD368" s="143"/>
    </row>
    <row r="369" customFormat="false" ht="12.75" hidden="false" customHeight="false" outlineLevel="0" collapsed="false">
      <c r="A369" s="143"/>
      <c r="B369" s="143"/>
      <c r="C369" s="143"/>
      <c r="D369" s="143"/>
      <c r="E369" s="143"/>
      <c r="F369" s="143"/>
      <c r="G369" s="143"/>
      <c r="H369" s="143"/>
      <c r="I369" s="143"/>
      <c r="J369" s="143"/>
      <c r="K369" s="143"/>
      <c r="L369" s="143"/>
      <c r="M369" s="143"/>
      <c r="N369" s="143"/>
      <c r="O369" s="148"/>
      <c r="P369" s="143"/>
      <c r="Q369" s="143"/>
      <c r="R369" s="143"/>
      <c r="S369" s="143"/>
      <c r="T369" s="143"/>
      <c r="U369" s="143"/>
      <c r="V369" s="143"/>
      <c r="W369" s="143"/>
      <c r="X369" s="143"/>
      <c r="Y369" s="143"/>
      <c r="Z369" s="143"/>
      <c r="AA369" s="143"/>
      <c r="AB369" s="143"/>
      <c r="AC369" s="143"/>
      <c r="AD369" s="143"/>
    </row>
    <row r="370" customFormat="false" ht="12.75" hidden="false" customHeight="false" outlineLevel="0" collapsed="false">
      <c r="A370" s="143"/>
      <c r="B370" s="143"/>
      <c r="C370" s="143"/>
      <c r="D370" s="143"/>
      <c r="E370" s="143"/>
      <c r="F370" s="143"/>
      <c r="G370" s="143"/>
      <c r="H370" s="143"/>
      <c r="I370" s="143"/>
      <c r="J370" s="143"/>
      <c r="K370" s="143"/>
      <c r="L370" s="143"/>
      <c r="M370" s="143"/>
      <c r="N370" s="143"/>
      <c r="O370" s="148"/>
      <c r="P370" s="143"/>
      <c r="Q370" s="143"/>
      <c r="R370" s="143"/>
      <c r="S370" s="143"/>
      <c r="T370" s="143"/>
      <c r="U370" s="143"/>
      <c r="V370" s="143"/>
      <c r="W370" s="143"/>
      <c r="X370" s="143"/>
      <c r="Y370" s="143"/>
      <c r="Z370" s="143"/>
      <c r="AA370" s="143"/>
      <c r="AB370" s="143"/>
      <c r="AC370" s="143"/>
      <c r="AD370" s="143"/>
    </row>
    <row r="371" customFormat="false" ht="12.75" hidden="false" customHeight="false" outlineLevel="0" collapsed="false">
      <c r="A371" s="143"/>
      <c r="B371" s="143"/>
      <c r="C371" s="143"/>
      <c r="D371" s="143"/>
      <c r="E371" s="143"/>
      <c r="F371" s="143"/>
      <c r="G371" s="143"/>
      <c r="H371" s="143"/>
      <c r="I371" s="143"/>
      <c r="J371" s="143"/>
      <c r="K371" s="143"/>
      <c r="L371" s="143"/>
      <c r="M371" s="143"/>
      <c r="N371" s="143"/>
      <c r="O371" s="148"/>
      <c r="P371" s="143"/>
      <c r="Q371" s="143"/>
      <c r="R371" s="143"/>
      <c r="S371" s="143"/>
      <c r="T371" s="143"/>
      <c r="U371" s="143"/>
      <c r="V371" s="143"/>
      <c r="W371" s="143"/>
      <c r="X371" s="143"/>
      <c r="Y371" s="143"/>
      <c r="Z371" s="143"/>
      <c r="AA371" s="143"/>
      <c r="AB371" s="143"/>
      <c r="AC371" s="143"/>
      <c r="AD371" s="143"/>
    </row>
    <row r="372" customFormat="false" ht="12.75" hidden="false" customHeight="false" outlineLevel="0" collapsed="false">
      <c r="A372" s="143"/>
      <c r="B372" s="143"/>
      <c r="C372" s="143"/>
      <c r="D372" s="143"/>
      <c r="E372" s="143"/>
      <c r="F372" s="143"/>
      <c r="G372" s="143"/>
      <c r="H372" s="143"/>
      <c r="I372" s="143"/>
      <c r="J372" s="143"/>
      <c r="K372" s="143"/>
      <c r="L372" s="143"/>
      <c r="M372" s="143"/>
      <c r="N372" s="143"/>
      <c r="O372" s="148"/>
      <c r="P372" s="143"/>
      <c r="Q372" s="143"/>
      <c r="R372" s="143"/>
      <c r="S372" s="143"/>
      <c r="T372" s="143"/>
      <c r="U372" s="143"/>
      <c r="V372" s="143"/>
      <c r="W372" s="143"/>
      <c r="X372" s="143"/>
      <c r="Y372" s="143"/>
      <c r="Z372" s="143"/>
      <c r="AA372" s="143"/>
      <c r="AB372" s="143"/>
      <c r="AC372" s="143"/>
      <c r="AD372" s="143"/>
    </row>
    <row r="373" customFormat="false" ht="12.75" hidden="false" customHeight="false" outlineLevel="0" collapsed="false">
      <c r="A373" s="143"/>
      <c r="B373" s="143"/>
      <c r="C373" s="143"/>
      <c r="D373" s="143"/>
      <c r="E373" s="143"/>
      <c r="F373" s="143"/>
      <c r="G373" s="143"/>
      <c r="H373" s="143"/>
      <c r="I373" s="143"/>
      <c r="J373" s="143"/>
      <c r="K373" s="143"/>
      <c r="L373" s="143"/>
      <c r="M373" s="143"/>
      <c r="N373" s="143"/>
      <c r="O373" s="148"/>
      <c r="P373" s="143"/>
      <c r="Q373" s="143"/>
      <c r="R373" s="143"/>
      <c r="S373" s="143"/>
      <c r="T373" s="143"/>
      <c r="U373" s="143"/>
      <c r="V373" s="143"/>
      <c r="W373" s="143"/>
      <c r="X373" s="143"/>
      <c r="Y373" s="143"/>
      <c r="Z373" s="143"/>
      <c r="AA373" s="143"/>
      <c r="AB373" s="143"/>
      <c r="AC373" s="143"/>
      <c r="AD373" s="143"/>
    </row>
    <row r="374" customFormat="false" ht="12.75" hidden="false" customHeight="false" outlineLevel="0" collapsed="false">
      <c r="A374" s="143"/>
      <c r="B374" s="143"/>
      <c r="C374" s="143"/>
      <c r="D374" s="143"/>
      <c r="E374" s="143"/>
      <c r="F374" s="143"/>
      <c r="G374" s="143"/>
      <c r="H374" s="143"/>
      <c r="I374" s="143"/>
      <c r="J374" s="143"/>
      <c r="K374" s="143"/>
      <c r="L374" s="143"/>
      <c r="M374" s="143"/>
      <c r="N374" s="143"/>
      <c r="O374" s="148"/>
      <c r="P374" s="143"/>
      <c r="Q374" s="143"/>
      <c r="R374" s="143"/>
      <c r="S374" s="143"/>
      <c r="T374" s="143"/>
      <c r="U374" s="143"/>
      <c r="V374" s="143"/>
      <c r="W374" s="143"/>
      <c r="X374" s="143"/>
      <c r="Y374" s="143"/>
      <c r="Z374" s="143"/>
      <c r="AA374" s="143"/>
      <c r="AB374" s="143"/>
      <c r="AC374" s="143"/>
      <c r="AD374" s="143"/>
    </row>
    <row r="375" customFormat="false" ht="12.75" hidden="false" customHeight="false" outlineLevel="0" collapsed="false">
      <c r="A375" s="143"/>
      <c r="B375" s="143"/>
      <c r="C375" s="143"/>
      <c r="D375" s="143"/>
      <c r="E375" s="143"/>
      <c r="F375" s="143"/>
      <c r="G375" s="143"/>
      <c r="H375" s="143"/>
      <c r="I375" s="143"/>
      <c r="J375" s="143"/>
      <c r="K375" s="143"/>
      <c r="L375" s="143"/>
      <c r="M375" s="143"/>
      <c r="N375" s="143"/>
      <c r="O375" s="148"/>
      <c r="P375" s="143"/>
      <c r="Q375" s="143"/>
      <c r="R375" s="143"/>
      <c r="S375" s="143"/>
      <c r="T375" s="143"/>
      <c r="U375" s="143"/>
      <c r="V375" s="143"/>
      <c r="W375" s="143"/>
      <c r="X375" s="143"/>
      <c r="Y375" s="143"/>
      <c r="Z375" s="143"/>
      <c r="AA375" s="143"/>
      <c r="AB375" s="143"/>
      <c r="AC375" s="143"/>
      <c r="AD375" s="143"/>
    </row>
    <row r="376" customFormat="false" ht="12.75" hidden="false" customHeight="false" outlineLevel="0" collapsed="false">
      <c r="A376" s="143"/>
      <c r="B376" s="143"/>
      <c r="C376" s="143"/>
      <c r="D376" s="143"/>
      <c r="E376" s="143"/>
      <c r="F376" s="143"/>
      <c r="G376" s="143"/>
      <c r="H376" s="143"/>
      <c r="I376" s="143"/>
      <c r="J376" s="143"/>
      <c r="K376" s="143"/>
      <c r="L376" s="143"/>
      <c r="M376" s="143"/>
      <c r="N376" s="143"/>
      <c r="O376" s="148"/>
      <c r="P376" s="143"/>
      <c r="Q376" s="143"/>
      <c r="R376" s="143"/>
      <c r="S376" s="143"/>
      <c r="T376" s="143"/>
      <c r="U376" s="143"/>
      <c r="V376" s="143"/>
      <c r="W376" s="143"/>
      <c r="X376" s="143"/>
      <c r="Y376" s="143"/>
      <c r="Z376" s="143"/>
      <c r="AA376" s="143"/>
      <c r="AB376" s="143"/>
      <c r="AC376" s="143"/>
      <c r="AD376" s="143"/>
    </row>
    <row r="377" customFormat="false" ht="12.75" hidden="false" customHeight="false" outlineLevel="0" collapsed="false">
      <c r="A377" s="143"/>
      <c r="B377" s="143"/>
      <c r="C377" s="143"/>
      <c r="D377" s="143"/>
      <c r="E377" s="143"/>
      <c r="F377" s="143"/>
      <c r="G377" s="143"/>
      <c r="H377" s="143"/>
      <c r="I377" s="143"/>
      <c r="J377" s="143"/>
      <c r="K377" s="143"/>
      <c r="L377" s="143"/>
      <c r="M377" s="143"/>
      <c r="N377" s="143"/>
      <c r="O377" s="148"/>
      <c r="P377" s="143"/>
      <c r="Q377" s="143"/>
      <c r="R377" s="143"/>
      <c r="S377" s="143"/>
      <c r="T377" s="143"/>
      <c r="U377" s="143"/>
      <c r="V377" s="143"/>
      <c r="W377" s="143"/>
      <c r="X377" s="143"/>
      <c r="Y377" s="143"/>
      <c r="Z377" s="143"/>
      <c r="AA377" s="143"/>
      <c r="AB377" s="143"/>
      <c r="AC377" s="143"/>
      <c r="AD377" s="143"/>
    </row>
    <row r="378" customFormat="false" ht="12.75" hidden="false" customHeight="false" outlineLevel="0" collapsed="false">
      <c r="A378" s="143"/>
      <c r="B378" s="143"/>
      <c r="C378" s="143"/>
      <c r="D378" s="143"/>
      <c r="E378" s="143"/>
      <c r="F378" s="143"/>
      <c r="G378" s="143"/>
      <c r="H378" s="143"/>
      <c r="I378" s="143"/>
      <c r="J378" s="143"/>
      <c r="K378" s="143"/>
      <c r="L378" s="143"/>
      <c r="M378" s="143"/>
      <c r="N378" s="143"/>
      <c r="O378" s="148"/>
      <c r="P378" s="143"/>
      <c r="Q378" s="143"/>
      <c r="R378" s="143"/>
      <c r="S378" s="143"/>
      <c r="T378" s="143"/>
      <c r="U378" s="143"/>
      <c r="V378" s="143"/>
      <c r="W378" s="143"/>
      <c r="X378" s="143"/>
      <c r="Y378" s="143"/>
      <c r="Z378" s="143"/>
      <c r="AA378" s="143"/>
      <c r="AB378" s="143"/>
      <c r="AC378" s="143"/>
      <c r="AD378" s="143"/>
    </row>
    <row r="379" customFormat="false" ht="12.75" hidden="false" customHeight="false" outlineLevel="0" collapsed="false">
      <c r="A379" s="143"/>
      <c r="B379" s="143"/>
      <c r="C379" s="143"/>
      <c r="D379" s="143"/>
      <c r="E379" s="143"/>
      <c r="F379" s="143"/>
      <c r="G379" s="143"/>
      <c r="H379" s="143"/>
      <c r="I379" s="143"/>
      <c r="J379" s="143"/>
      <c r="K379" s="143"/>
      <c r="L379" s="143"/>
      <c r="M379" s="143"/>
      <c r="N379" s="143"/>
      <c r="O379" s="148"/>
      <c r="P379" s="143"/>
      <c r="Q379" s="143"/>
      <c r="R379" s="143"/>
      <c r="S379" s="143"/>
      <c r="T379" s="143"/>
      <c r="U379" s="143"/>
      <c r="V379" s="143"/>
      <c r="W379" s="143"/>
      <c r="X379" s="143"/>
      <c r="Y379" s="143"/>
      <c r="Z379" s="143"/>
      <c r="AA379" s="143"/>
      <c r="AB379" s="143"/>
      <c r="AC379" s="143"/>
      <c r="AD379" s="143"/>
    </row>
    <row r="380" customFormat="false" ht="12.75" hidden="false" customHeight="false" outlineLevel="0" collapsed="false">
      <c r="A380" s="143"/>
      <c r="B380" s="143"/>
      <c r="C380" s="143"/>
      <c r="D380" s="143"/>
      <c r="E380" s="143"/>
      <c r="F380" s="143"/>
      <c r="G380" s="143"/>
      <c r="H380" s="143"/>
      <c r="I380" s="143"/>
      <c r="J380" s="143"/>
      <c r="K380" s="143"/>
      <c r="L380" s="143"/>
      <c r="M380" s="143"/>
      <c r="N380" s="143"/>
      <c r="O380" s="148"/>
      <c r="P380" s="143"/>
      <c r="Q380" s="143"/>
      <c r="R380" s="143"/>
      <c r="S380" s="143"/>
      <c r="T380" s="143"/>
      <c r="U380" s="143"/>
      <c r="V380" s="143"/>
      <c r="W380" s="143"/>
      <c r="X380" s="143"/>
      <c r="Y380" s="143"/>
      <c r="Z380" s="143"/>
      <c r="AA380" s="143"/>
      <c r="AB380" s="143"/>
      <c r="AC380" s="143"/>
      <c r="AD380" s="143"/>
    </row>
    <row r="381" customFormat="false" ht="12.75" hidden="false" customHeight="false" outlineLevel="0" collapsed="false">
      <c r="A381" s="143"/>
      <c r="B381" s="143"/>
      <c r="C381" s="143"/>
      <c r="D381" s="143"/>
      <c r="E381" s="143"/>
      <c r="F381" s="143"/>
      <c r="G381" s="143"/>
      <c r="H381" s="143"/>
      <c r="I381" s="143"/>
      <c r="J381" s="143"/>
      <c r="K381" s="143"/>
      <c r="L381" s="143"/>
      <c r="M381" s="143"/>
      <c r="N381" s="143"/>
      <c r="O381" s="148"/>
      <c r="P381" s="143"/>
      <c r="Q381" s="143"/>
      <c r="R381" s="143"/>
      <c r="S381" s="143"/>
      <c r="T381" s="143"/>
      <c r="U381" s="143"/>
      <c r="V381" s="143"/>
      <c r="W381" s="143"/>
      <c r="X381" s="143"/>
      <c r="Y381" s="143"/>
      <c r="Z381" s="143"/>
      <c r="AA381" s="143"/>
      <c r="AB381" s="143"/>
      <c r="AC381" s="143"/>
      <c r="AD381" s="143"/>
    </row>
    <row r="382" customFormat="false" ht="12.75" hidden="false" customHeight="false" outlineLevel="0" collapsed="false">
      <c r="A382" s="143"/>
      <c r="B382" s="143"/>
      <c r="C382" s="143"/>
      <c r="D382" s="143"/>
      <c r="E382" s="143"/>
      <c r="F382" s="143"/>
      <c r="G382" s="143"/>
      <c r="H382" s="143"/>
      <c r="I382" s="143"/>
      <c r="J382" s="143"/>
      <c r="K382" s="143"/>
      <c r="L382" s="143"/>
      <c r="M382" s="143"/>
      <c r="N382" s="143"/>
      <c r="O382" s="148"/>
      <c r="P382" s="143"/>
      <c r="Q382" s="143"/>
      <c r="R382" s="143"/>
      <c r="S382" s="143"/>
      <c r="T382" s="143"/>
      <c r="U382" s="143"/>
      <c r="V382" s="143"/>
      <c r="W382" s="143"/>
      <c r="X382" s="143"/>
      <c r="Y382" s="143"/>
      <c r="Z382" s="143"/>
      <c r="AA382" s="143"/>
      <c r="AB382" s="143"/>
      <c r="AC382" s="143"/>
      <c r="AD382" s="143"/>
    </row>
    <row r="383" customFormat="false" ht="12.75" hidden="false" customHeight="false" outlineLevel="0" collapsed="false">
      <c r="A383" s="143"/>
      <c r="B383" s="143"/>
      <c r="C383" s="143"/>
      <c r="D383" s="143"/>
      <c r="E383" s="143"/>
      <c r="F383" s="143"/>
      <c r="G383" s="143"/>
      <c r="H383" s="143"/>
      <c r="I383" s="143"/>
      <c r="J383" s="143"/>
      <c r="K383" s="143"/>
      <c r="L383" s="143"/>
      <c r="M383" s="143"/>
      <c r="N383" s="143"/>
      <c r="O383" s="148"/>
      <c r="P383" s="143"/>
      <c r="Q383" s="143"/>
      <c r="R383" s="143"/>
      <c r="S383" s="143"/>
      <c r="T383" s="143"/>
      <c r="U383" s="143"/>
      <c r="V383" s="143"/>
      <c r="W383" s="143"/>
      <c r="X383" s="143"/>
      <c r="Y383" s="143"/>
      <c r="Z383" s="143"/>
      <c r="AA383" s="143"/>
      <c r="AB383" s="143"/>
      <c r="AC383" s="143"/>
      <c r="AD383" s="143"/>
    </row>
    <row r="384" customFormat="false" ht="12.75" hidden="false" customHeight="false" outlineLevel="0" collapsed="false">
      <c r="A384" s="143"/>
      <c r="B384" s="143"/>
      <c r="C384" s="143"/>
      <c r="D384" s="143"/>
      <c r="E384" s="143"/>
      <c r="F384" s="143"/>
      <c r="G384" s="143"/>
      <c r="H384" s="143"/>
      <c r="I384" s="143"/>
      <c r="J384" s="143"/>
      <c r="K384" s="143"/>
      <c r="L384" s="143"/>
      <c r="M384" s="143"/>
      <c r="N384" s="143"/>
      <c r="O384" s="148"/>
      <c r="P384" s="143"/>
      <c r="Q384" s="143"/>
      <c r="R384" s="143"/>
      <c r="S384" s="143"/>
      <c r="T384" s="143"/>
      <c r="U384" s="143"/>
      <c r="V384" s="143"/>
      <c r="W384" s="143"/>
      <c r="X384" s="143"/>
      <c r="Y384" s="143"/>
      <c r="Z384" s="143"/>
      <c r="AA384" s="143"/>
      <c r="AB384" s="143"/>
      <c r="AC384" s="143"/>
      <c r="AD384" s="143"/>
    </row>
    <row r="385" customFormat="false" ht="12.75" hidden="false" customHeight="false" outlineLevel="0" collapsed="false">
      <c r="A385" s="143"/>
      <c r="B385" s="143"/>
      <c r="C385" s="143"/>
      <c r="D385" s="143"/>
      <c r="E385" s="143"/>
      <c r="F385" s="143"/>
      <c r="G385" s="143"/>
      <c r="H385" s="143"/>
      <c r="I385" s="143"/>
      <c r="J385" s="143"/>
      <c r="K385" s="143"/>
      <c r="L385" s="143"/>
      <c r="M385" s="143"/>
      <c r="N385" s="143"/>
      <c r="O385" s="148"/>
      <c r="P385" s="143"/>
      <c r="Q385" s="143"/>
      <c r="R385" s="143"/>
      <c r="S385" s="143"/>
      <c r="T385" s="143"/>
      <c r="U385" s="143"/>
      <c r="V385" s="143"/>
      <c r="W385" s="143"/>
      <c r="X385" s="143"/>
      <c r="Y385" s="143"/>
      <c r="Z385" s="143"/>
      <c r="AA385" s="143"/>
      <c r="AB385" s="143"/>
      <c r="AC385" s="143"/>
      <c r="AD385" s="143"/>
    </row>
    <row r="386" customFormat="false" ht="12.75" hidden="false" customHeight="false" outlineLevel="0" collapsed="false">
      <c r="A386" s="143"/>
      <c r="B386" s="143"/>
      <c r="C386" s="143"/>
      <c r="D386" s="143"/>
      <c r="E386" s="143"/>
      <c r="F386" s="143"/>
      <c r="G386" s="143"/>
      <c r="H386" s="143"/>
      <c r="I386" s="143"/>
      <c r="J386" s="143"/>
      <c r="K386" s="143"/>
      <c r="L386" s="143"/>
      <c r="M386" s="143"/>
      <c r="N386" s="143"/>
      <c r="O386" s="148"/>
      <c r="P386" s="143"/>
      <c r="Q386" s="143"/>
      <c r="R386" s="143"/>
      <c r="S386" s="143"/>
      <c r="T386" s="143"/>
      <c r="U386" s="143"/>
      <c r="V386" s="143"/>
      <c r="W386" s="143"/>
      <c r="X386" s="143"/>
      <c r="Y386" s="143"/>
      <c r="Z386" s="143"/>
      <c r="AA386" s="143"/>
      <c r="AB386" s="143"/>
      <c r="AC386" s="143"/>
      <c r="AD386" s="143"/>
    </row>
    <row r="387" customFormat="false" ht="12.75" hidden="false" customHeight="false" outlineLevel="0" collapsed="false">
      <c r="A387" s="143"/>
      <c r="B387" s="143"/>
      <c r="C387" s="143"/>
      <c r="D387" s="143"/>
      <c r="E387" s="143"/>
      <c r="F387" s="143"/>
      <c r="G387" s="143"/>
      <c r="H387" s="143"/>
      <c r="I387" s="143"/>
      <c r="J387" s="143"/>
      <c r="K387" s="143"/>
      <c r="L387" s="143"/>
      <c r="M387" s="143"/>
      <c r="N387" s="143"/>
      <c r="O387" s="148"/>
      <c r="P387" s="143"/>
      <c r="Q387" s="143"/>
      <c r="R387" s="143"/>
      <c r="S387" s="143"/>
      <c r="T387" s="143"/>
      <c r="U387" s="143"/>
      <c r="V387" s="143"/>
      <c r="W387" s="143"/>
      <c r="X387" s="143"/>
      <c r="Y387" s="143"/>
      <c r="Z387" s="143"/>
      <c r="AA387" s="143"/>
      <c r="AB387" s="143"/>
      <c r="AC387" s="143"/>
      <c r="AD387" s="143"/>
    </row>
    <row r="388" customFormat="false" ht="12.75" hidden="false" customHeight="false" outlineLevel="0" collapsed="false">
      <c r="A388" s="143"/>
      <c r="B388" s="143"/>
      <c r="C388" s="143"/>
      <c r="D388" s="143"/>
      <c r="E388" s="143"/>
      <c r="F388" s="143"/>
      <c r="G388" s="143"/>
      <c r="H388" s="143"/>
      <c r="I388" s="143"/>
      <c r="J388" s="143"/>
      <c r="K388" s="143"/>
      <c r="L388" s="143"/>
      <c r="M388" s="143"/>
      <c r="N388" s="143"/>
      <c r="O388" s="148"/>
      <c r="P388" s="143"/>
      <c r="Q388" s="143"/>
      <c r="R388" s="143"/>
      <c r="S388" s="143"/>
      <c r="T388" s="143"/>
      <c r="U388" s="143"/>
      <c r="V388" s="143"/>
      <c r="W388" s="143"/>
      <c r="X388" s="143"/>
      <c r="Y388" s="143"/>
      <c r="Z388" s="143"/>
      <c r="AA388" s="143"/>
      <c r="AB388" s="143"/>
      <c r="AC388" s="143"/>
      <c r="AD388" s="143"/>
    </row>
    <row r="389" customFormat="false" ht="12.75" hidden="false" customHeight="false" outlineLevel="0" collapsed="false">
      <c r="A389" s="143"/>
      <c r="B389" s="143"/>
      <c r="C389" s="143"/>
      <c r="D389" s="143"/>
      <c r="E389" s="143"/>
      <c r="F389" s="143"/>
      <c r="G389" s="143"/>
      <c r="H389" s="143"/>
      <c r="I389" s="143"/>
      <c r="J389" s="143"/>
      <c r="K389" s="143"/>
      <c r="L389" s="143"/>
      <c r="M389" s="143"/>
      <c r="N389" s="143"/>
      <c r="O389" s="148"/>
      <c r="P389" s="143"/>
      <c r="Q389" s="143"/>
      <c r="R389" s="143"/>
      <c r="S389" s="143"/>
      <c r="T389" s="143"/>
      <c r="U389" s="143"/>
      <c r="V389" s="143"/>
      <c r="W389" s="143"/>
      <c r="X389" s="143"/>
      <c r="Y389" s="143"/>
      <c r="Z389" s="143"/>
      <c r="AA389" s="143"/>
      <c r="AB389" s="143"/>
      <c r="AC389" s="143"/>
      <c r="AD389" s="143"/>
    </row>
    <row r="390" customFormat="false" ht="12.75" hidden="false" customHeight="false" outlineLevel="0" collapsed="false">
      <c r="A390" s="143"/>
      <c r="B390" s="143"/>
      <c r="C390" s="143"/>
      <c r="D390" s="143"/>
      <c r="E390" s="143"/>
      <c r="F390" s="143"/>
      <c r="G390" s="143"/>
      <c r="H390" s="143"/>
      <c r="I390" s="143"/>
      <c r="J390" s="143"/>
      <c r="K390" s="143"/>
      <c r="L390" s="143"/>
      <c r="M390" s="143"/>
      <c r="N390" s="143"/>
      <c r="O390" s="148"/>
      <c r="P390" s="143"/>
      <c r="Q390" s="143"/>
      <c r="R390" s="143"/>
      <c r="S390" s="143"/>
      <c r="T390" s="143"/>
      <c r="U390" s="143"/>
      <c r="V390" s="143"/>
      <c r="W390" s="143"/>
      <c r="X390" s="143"/>
      <c r="Y390" s="143"/>
      <c r="Z390" s="143"/>
      <c r="AA390" s="143"/>
      <c r="AB390" s="143"/>
      <c r="AC390" s="143"/>
      <c r="AD390" s="143"/>
    </row>
    <row r="391" customFormat="false" ht="12.75" hidden="false" customHeight="false" outlineLevel="0" collapsed="false">
      <c r="A391" s="143"/>
      <c r="B391" s="143"/>
      <c r="C391" s="143"/>
      <c r="D391" s="143"/>
      <c r="E391" s="143"/>
      <c r="F391" s="143"/>
      <c r="G391" s="143"/>
      <c r="H391" s="143"/>
      <c r="I391" s="143"/>
      <c r="J391" s="143"/>
      <c r="K391" s="143"/>
      <c r="L391" s="143"/>
      <c r="M391" s="143"/>
      <c r="N391" s="143"/>
      <c r="O391" s="148"/>
      <c r="P391" s="143"/>
      <c r="Q391" s="143"/>
      <c r="R391" s="143"/>
      <c r="S391" s="143"/>
      <c r="T391" s="143"/>
      <c r="U391" s="143"/>
      <c r="V391" s="143"/>
      <c r="W391" s="143"/>
      <c r="X391" s="143"/>
      <c r="Y391" s="143"/>
      <c r="Z391" s="143"/>
      <c r="AA391" s="143"/>
      <c r="AB391" s="143"/>
      <c r="AC391" s="143"/>
      <c r="AD391" s="143"/>
    </row>
    <row r="392" customFormat="false" ht="12.75" hidden="false" customHeight="false" outlineLevel="0" collapsed="false">
      <c r="A392" s="143"/>
      <c r="B392" s="143"/>
      <c r="C392" s="143"/>
      <c r="D392" s="143"/>
      <c r="E392" s="143"/>
      <c r="F392" s="143"/>
      <c r="G392" s="143"/>
      <c r="H392" s="143"/>
      <c r="I392" s="143"/>
      <c r="J392" s="143"/>
      <c r="K392" s="143"/>
      <c r="L392" s="143"/>
      <c r="M392" s="143"/>
      <c r="N392" s="143"/>
      <c r="O392" s="148"/>
      <c r="P392" s="143"/>
      <c r="Q392" s="143"/>
      <c r="R392" s="143"/>
      <c r="S392" s="143"/>
      <c r="T392" s="143"/>
      <c r="U392" s="143"/>
      <c r="V392" s="143"/>
      <c r="W392" s="143"/>
      <c r="X392" s="143"/>
      <c r="Y392" s="143"/>
      <c r="Z392" s="143"/>
      <c r="AA392" s="143"/>
      <c r="AB392" s="143"/>
      <c r="AC392" s="143"/>
      <c r="AD392" s="143"/>
    </row>
    <row r="393" customFormat="false" ht="12.75" hidden="false" customHeight="false" outlineLevel="0" collapsed="false">
      <c r="A393" s="143"/>
      <c r="B393" s="143"/>
      <c r="C393" s="143"/>
      <c r="D393" s="143"/>
      <c r="E393" s="143"/>
      <c r="F393" s="143"/>
      <c r="G393" s="143"/>
      <c r="H393" s="143"/>
      <c r="I393" s="143"/>
      <c r="J393" s="143"/>
      <c r="K393" s="143"/>
      <c r="L393" s="143"/>
      <c r="M393" s="143"/>
      <c r="N393" s="143"/>
      <c r="O393" s="148"/>
      <c r="P393" s="143"/>
      <c r="Q393" s="143"/>
      <c r="R393" s="143"/>
      <c r="S393" s="143"/>
      <c r="T393" s="143"/>
      <c r="U393" s="143"/>
      <c r="V393" s="143"/>
      <c r="W393" s="143"/>
      <c r="X393" s="143"/>
      <c r="Y393" s="143"/>
      <c r="Z393" s="143"/>
      <c r="AA393" s="143"/>
      <c r="AB393" s="143"/>
      <c r="AC393" s="143"/>
      <c r="AD393" s="143"/>
    </row>
    <row r="394" customFormat="false" ht="12.75" hidden="false" customHeight="false" outlineLevel="0" collapsed="false">
      <c r="A394" s="143"/>
      <c r="B394" s="143"/>
      <c r="C394" s="143"/>
      <c r="D394" s="143"/>
      <c r="E394" s="143"/>
      <c r="F394" s="143"/>
      <c r="G394" s="143"/>
      <c r="H394" s="143"/>
      <c r="I394" s="143"/>
      <c r="J394" s="143"/>
      <c r="K394" s="143"/>
      <c r="L394" s="143"/>
      <c r="M394" s="143"/>
      <c r="N394" s="143"/>
      <c r="O394" s="148"/>
      <c r="P394" s="143"/>
      <c r="Q394" s="143"/>
      <c r="R394" s="143"/>
      <c r="S394" s="143"/>
      <c r="T394" s="143"/>
      <c r="U394" s="143"/>
      <c r="V394" s="143"/>
      <c r="W394" s="143"/>
      <c r="X394" s="143"/>
      <c r="Y394" s="143"/>
      <c r="Z394" s="143"/>
      <c r="AA394" s="143"/>
      <c r="AB394" s="143"/>
      <c r="AC394" s="143"/>
      <c r="AD394" s="143"/>
    </row>
    <row r="395" customFormat="false" ht="12.75" hidden="false" customHeight="false" outlineLevel="0" collapsed="false">
      <c r="A395" s="143"/>
      <c r="B395" s="143"/>
      <c r="C395" s="143"/>
      <c r="D395" s="143"/>
      <c r="E395" s="143"/>
      <c r="F395" s="143"/>
      <c r="G395" s="143"/>
      <c r="H395" s="143"/>
      <c r="I395" s="143"/>
      <c r="J395" s="143"/>
      <c r="K395" s="143"/>
      <c r="L395" s="143"/>
      <c r="M395" s="143"/>
      <c r="N395" s="143"/>
      <c r="O395" s="148"/>
      <c r="P395" s="143"/>
      <c r="Q395" s="143"/>
      <c r="R395" s="143"/>
      <c r="S395" s="143"/>
      <c r="T395" s="143"/>
      <c r="U395" s="143"/>
      <c r="V395" s="143"/>
      <c r="W395" s="143"/>
      <c r="X395" s="143"/>
      <c r="Y395" s="143"/>
      <c r="Z395" s="143"/>
      <c r="AA395" s="143"/>
      <c r="AB395" s="143"/>
      <c r="AC395" s="143"/>
      <c r="AD395" s="143"/>
    </row>
    <row r="396" customFormat="false" ht="12.75" hidden="false" customHeight="false" outlineLevel="0" collapsed="false">
      <c r="A396" s="143"/>
      <c r="B396" s="143"/>
      <c r="C396" s="143"/>
      <c r="D396" s="143"/>
      <c r="E396" s="143"/>
      <c r="F396" s="143"/>
      <c r="G396" s="143"/>
      <c r="H396" s="143"/>
      <c r="I396" s="143"/>
      <c r="J396" s="143"/>
      <c r="K396" s="143"/>
      <c r="L396" s="143"/>
      <c r="M396" s="143"/>
      <c r="N396" s="143"/>
      <c r="O396" s="148"/>
      <c r="P396" s="143"/>
      <c r="Q396" s="143"/>
      <c r="R396" s="143"/>
      <c r="S396" s="143"/>
      <c r="T396" s="143"/>
      <c r="U396" s="143"/>
      <c r="V396" s="143"/>
      <c r="W396" s="143"/>
      <c r="X396" s="143"/>
      <c r="Y396" s="143"/>
      <c r="Z396" s="143"/>
      <c r="AA396" s="143"/>
      <c r="AB396" s="143"/>
      <c r="AC396" s="143"/>
      <c r="AD396" s="143"/>
    </row>
    <row r="397" customFormat="false" ht="12.75" hidden="false" customHeight="false" outlineLevel="0" collapsed="false">
      <c r="A397" s="143"/>
      <c r="B397" s="143"/>
      <c r="C397" s="143"/>
      <c r="D397" s="143"/>
      <c r="E397" s="143"/>
      <c r="F397" s="143"/>
      <c r="G397" s="143"/>
      <c r="H397" s="143"/>
      <c r="I397" s="143"/>
      <c r="J397" s="143"/>
      <c r="K397" s="143"/>
      <c r="L397" s="143"/>
      <c r="M397" s="143"/>
      <c r="N397" s="143"/>
      <c r="O397" s="148"/>
      <c r="P397" s="143"/>
      <c r="Q397" s="143"/>
      <c r="R397" s="143"/>
      <c r="S397" s="143"/>
      <c r="T397" s="143"/>
      <c r="U397" s="143"/>
      <c r="V397" s="143"/>
      <c r="W397" s="143"/>
      <c r="X397" s="143"/>
      <c r="Y397" s="143"/>
      <c r="Z397" s="143"/>
      <c r="AA397" s="143"/>
      <c r="AB397" s="143"/>
      <c r="AC397" s="143"/>
      <c r="AD397" s="143"/>
    </row>
    <row r="398" customFormat="false" ht="12.75" hidden="false" customHeight="false" outlineLevel="0" collapsed="false">
      <c r="A398" s="143"/>
      <c r="B398" s="143"/>
      <c r="C398" s="143"/>
      <c r="D398" s="143"/>
      <c r="E398" s="143"/>
      <c r="F398" s="143"/>
      <c r="G398" s="143"/>
      <c r="H398" s="143"/>
      <c r="I398" s="143"/>
      <c r="J398" s="143"/>
      <c r="K398" s="143"/>
      <c r="L398" s="143"/>
      <c r="M398" s="143"/>
      <c r="N398" s="143"/>
      <c r="O398" s="148"/>
      <c r="P398" s="143"/>
      <c r="Q398" s="143"/>
      <c r="R398" s="143"/>
      <c r="S398" s="143"/>
      <c r="T398" s="143"/>
      <c r="U398" s="143"/>
      <c r="V398" s="143"/>
      <c r="W398" s="143"/>
      <c r="X398" s="143"/>
      <c r="Y398" s="143"/>
      <c r="Z398" s="143"/>
      <c r="AA398" s="143"/>
      <c r="AB398" s="143"/>
      <c r="AC398" s="143"/>
      <c r="AD398" s="143"/>
    </row>
    <row r="399" customFormat="false" ht="12.75" hidden="false" customHeight="false" outlineLevel="0" collapsed="false">
      <c r="A399" s="143"/>
      <c r="B399" s="143"/>
      <c r="C399" s="143"/>
      <c r="D399" s="143"/>
      <c r="E399" s="143"/>
      <c r="F399" s="143"/>
      <c r="G399" s="143"/>
      <c r="H399" s="143"/>
      <c r="I399" s="143"/>
      <c r="J399" s="143"/>
      <c r="K399" s="143"/>
      <c r="L399" s="143"/>
      <c r="M399" s="143"/>
      <c r="N399" s="143"/>
      <c r="O399" s="148"/>
      <c r="P399" s="143"/>
      <c r="Q399" s="143"/>
      <c r="R399" s="143"/>
      <c r="S399" s="143"/>
      <c r="T399" s="143"/>
      <c r="U399" s="143"/>
      <c r="V399" s="143"/>
      <c r="W399" s="143"/>
      <c r="X399" s="143"/>
      <c r="Y399" s="143"/>
      <c r="Z399" s="143"/>
      <c r="AA399" s="143"/>
      <c r="AB399" s="143"/>
      <c r="AC399" s="143"/>
      <c r="AD399" s="143"/>
    </row>
    <row r="400" customFormat="false" ht="12.75" hidden="false" customHeight="false" outlineLevel="0" collapsed="false">
      <c r="A400" s="143"/>
      <c r="B400" s="143"/>
      <c r="C400" s="143"/>
      <c r="D400" s="143"/>
      <c r="E400" s="143"/>
      <c r="F400" s="143"/>
      <c r="G400" s="143"/>
      <c r="H400" s="143"/>
      <c r="I400" s="143"/>
      <c r="J400" s="143"/>
      <c r="K400" s="143"/>
      <c r="L400" s="143"/>
      <c r="M400" s="143"/>
      <c r="N400" s="143"/>
      <c r="O400" s="148"/>
      <c r="P400" s="143"/>
      <c r="Q400" s="143"/>
      <c r="R400" s="143"/>
      <c r="S400" s="143"/>
      <c r="T400" s="143"/>
      <c r="U400" s="143"/>
      <c r="V400" s="143"/>
      <c r="W400" s="143"/>
      <c r="X400" s="143"/>
      <c r="Y400" s="143"/>
      <c r="Z400" s="143"/>
      <c r="AA400" s="143"/>
      <c r="AB400" s="143"/>
      <c r="AC400" s="143"/>
      <c r="AD400" s="143"/>
    </row>
    <row r="401" customFormat="false" ht="12.75" hidden="false" customHeight="false" outlineLevel="0" collapsed="false">
      <c r="A401" s="143"/>
      <c r="B401" s="143"/>
      <c r="C401" s="143"/>
      <c r="D401" s="143"/>
      <c r="E401" s="143"/>
      <c r="F401" s="143"/>
      <c r="G401" s="143"/>
      <c r="H401" s="143"/>
      <c r="I401" s="143"/>
      <c r="J401" s="143"/>
      <c r="K401" s="143"/>
      <c r="L401" s="143"/>
      <c r="M401" s="143"/>
      <c r="N401" s="143"/>
      <c r="O401" s="148"/>
      <c r="P401" s="143"/>
      <c r="Q401" s="143"/>
      <c r="R401" s="143"/>
      <c r="S401" s="143"/>
      <c r="T401" s="143"/>
      <c r="U401" s="143"/>
      <c r="V401" s="143"/>
      <c r="W401" s="143"/>
      <c r="X401" s="143"/>
      <c r="Y401" s="143"/>
      <c r="Z401" s="143"/>
      <c r="AA401" s="143"/>
      <c r="AB401" s="143"/>
      <c r="AC401" s="143"/>
      <c r="AD401" s="143"/>
    </row>
    <row r="402" customFormat="false" ht="12.75" hidden="false" customHeight="false" outlineLevel="0" collapsed="false">
      <c r="A402" s="143"/>
      <c r="B402" s="143"/>
      <c r="C402" s="143"/>
      <c r="D402" s="143"/>
      <c r="E402" s="143"/>
      <c r="F402" s="143"/>
      <c r="G402" s="143"/>
      <c r="H402" s="143"/>
      <c r="I402" s="143"/>
      <c r="J402" s="143"/>
      <c r="K402" s="143"/>
      <c r="L402" s="143"/>
      <c r="M402" s="143"/>
      <c r="N402" s="143"/>
      <c r="O402" s="148"/>
      <c r="P402" s="143"/>
      <c r="Q402" s="143"/>
      <c r="R402" s="143"/>
      <c r="S402" s="143"/>
      <c r="T402" s="143"/>
      <c r="U402" s="143"/>
      <c r="V402" s="143"/>
      <c r="W402" s="143"/>
      <c r="X402" s="143"/>
      <c r="Y402" s="143"/>
      <c r="Z402" s="143"/>
      <c r="AA402" s="143"/>
      <c r="AB402" s="143"/>
      <c r="AC402" s="143"/>
      <c r="AD402" s="143"/>
    </row>
    <row r="403" customFormat="false" ht="12.75" hidden="false" customHeight="false" outlineLevel="0" collapsed="false">
      <c r="A403" s="143"/>
      <c r="B403" s="143"/>
      <c r="C403" s="143"/>
      <c r="D403" s="143"/>
      <c r="E403" s="143"/>
      <c r="F403" s="143"/>
      <c r="G403" s="143"/>
      <c r="H403" s="143"/>
      <c r="I403" s="143"/>
      <c r="J403" s="143"/>
      <c r="K403" s="143"/>
      <c r="L403" s="143"/>
      <c r="M403" s="143"/>
      <c r="N403" s="143"/>
      <c r="O403" s="148"/>
      <c r="P403" s="143"/>
      <c r="Q403" s="143"/>
      <c r="R403" s="143"/>
      <c r="S403" s="143"/>
      <c r="T403" s="143"/>
      <c r="U403" s="143"/>
      <c r="V403" s="143"/>
      <c r="W403" s="143"/>
      <c r="X403" s="143"/>
      <c r="Y403" s="143"/>
      <c r="Z403" s="143"/>
      <c r="AA403" s="143"/>
      <c r="AB403" s="143"/>
      <c r="AC403" s="143"/>
      <c r="AD403" s="143"/>
    </row>
    <row r="404" customFormat="false" ht="12.75" hidden="false" customHeight="false" outlineLevel="0" collapsed="false">
      <c r="A404" s="143"/>
      <c r="B404" s="143"/>
      <c r="C404" s="143"/>
      <c r="D404" s="143"/>
      <c r="E404" s="143"/>
      <c r="F404" s="143"/>
      <c r="G404" s="143"/>
      <c r="H404" s="143"/>
      <c r="I404" s="143"/>
      <c r="J404" s="143"/>
      <c r="K404" s="143"/>
      <c r="L404" s="143"/>
      <c r="M404" s="143"/>
      <c r="N404" s="143"/>
      <c r="O404" s="148"/>
      <c r="P404" s="143"/>
      <c r="Q404" s="143"/>
      <c r="R404" s="143"/>
      <c r="S404" s="143"/>
      <c r="T404" s="143"/>
      <c r="U404" s="143"/>
      <c r="V404" s="143"/>
      <c r="W404" s="143"/>
      <c r="X404" s="143"/>
      <c r="Y404" s="143"/>
      <c r="Z404" s="143"/>
      <c r="AA404" s="143"/>
      <c r="AB404" s="143"/>
      <c r="AC404" s="143"/>
      <c r="AD404" s="143"/>
    </row>
    <row r="405" customFormat="false" ht="12.75" hidden="false" customHeight="false" outlineLevel="0" collapsed="false">
      <c r="A405" s="143"/>
      <c r="B405" s="143"/>
      <c r="C405" s="143"/>
      <c r="D405" s="143"/>
      <c r="E405" s="143"/>
      <c r="F405" s="143"/>
      <c r="G405" s="143"/>
      <c r="H405" s="143"/>
      <c r="I405" s="143"/>
      <c r="J405" s="143"/>
      <c r="K405" s="143"/>
      <c r="L405" s="143"/>
      <c r="M405" s="143"/>
      <c r="N405" s="143"/>
      <c r="O405" s="148"/>
      <c r="P405" s="143"/>
      <c r="Q405" s="143"/>
      <c r="R405" s="143"/>
      <c r="S405" s="143"/>
      <c r="T405" s="143"/>
      <c r="U405" s="143"/>
      <c r="V405" s="143"/>
      <c r="W405" s="143"/>
      <c r="X405" s="143"/>
      <c r="Y405" s="143"/>
      <c r="Z405" s="143"/>
      <c r="AA405" s="143"/>
      <c r="AB405" s="143"/>
      <c r="AC405" s="143"/>
      <c r="AD405" s="143"/>
    </row>
    <row r="406" customFormat="false" ht="12.75" hidden="false" customHeight="false" outlineLevel="0" collapsed="false">
      <c r="A406" s="143"/>
      <c r="B406" s="143"/>
      <c r="C406" s="143"/>
      <c r="D406" s="143"/>
      <c r="E406" s="143"/>
      <c r="F406" s="143"/>
      <c r="G406" s="143"/>
      <c r="H406" s="143"/>
      <c r="I406" s="143"/>
      <c r="J406" s="143"/>
      <c r="K406" s="143"/>
      <c r="L406" s="143"/>
      <c r="M406" s="143"/>
      <c r="N406" s="143"/>
      <c r="O406" s="148"/>
      <c r="P406" s="143"/>
      <c r="Q406" s="143"/>
      <c r="R406" s="143"/>
      <c r="S406" s="143"/>
      <c r="T406" s="143"/>
      <c r="U406" s="143"/>
      <c r="V406" s="143"/>
      <c r="W406" s="143"/>
      <c r="X406" s="143"/>
      <c r="Y406" s="143"/>
      <c r="Z406" s="143"/>
      <c r="AA406" s="143"/>
      <c r="AB406" s="143"/>
      <c r="AC406" s="143"/>
      <c r="AD406" s="143"/>
    </row>
    <row r="407" customFormat="false" ht="12.75" hidden="false" customHeight="false" outlineLevel="0" collapsed="false">
      <c r="A407" s="143"/>
      <c r="B407" s="143"/>
      <c r="C407" s="143"/>
      <c r="D407" s="143"/>
      <c r="E407" s="143"/>
      <c r="F407" s="143"/>
      <c r="G407" s="143"/>
      <c r="H407" s="143"/>
      <c r="I407" s="143"/>
      <c r="J407" s="143"/>
      <c r="K407" s="143"/>
      <c r="L407" s="143"/>
      <c r="M407" s="143"/>
      <c r="N407" s="143"/>
      <c r="O407" s="148"/>
      <c r="P407" s="143"/>
      <c r="Q407" s="143"/>
      <c r="R407" s="143"/>
      <c r="S407" s="143"/>
      <c r="T407" s="143"/>
      <c r="U407" s="143"/>
      <c r="V407" s="143"/>
      <c r="W407" s="143"/>
      <c r="X407" s="143"/>
      <c r="Y407" s="143"/>
      <c r="Z407" s="143"/>
      <c r="AA407" s="143"/>
      <c r="AB407" s="143"/>
      <c r="AC407" s="143"/>
      <c r="AD407" s="143"/>
    </row>
    <row r="408" customFormat="false" ht="12.75" hidden="false" customHeight="false" outlineLevel="0" collapsed="false">
      <c r="A408" s="143"/>
      <c r="B408" s="143"/>
      <c r="C408" s="143"/>
      <c r="D408" s="143"/>
      <c r="E408" s="143"/>
      <c r="F408" s="143"/>
      <c r="G408" s="143"/>
      <c r="H408" s="143"/>
      <c r="I408" s="143"/>
      <c r="J408" s="143"/>
      <c r="K408" s="143"/>
      <c r="L408" s="143"/>
      <c r="M408" s="143"/>
      <c r="N408" s="143"/>
      <c r="O408" s="148"/>
      <c r="P408" s="143"/>
      <c r="Q408" s="143"/>
      <c r="R408" s="143"/>
      <c r="S408" s="143"/>
      <c r="T408" s="143"/>
      <c r="U408" s="143"/>
      <c r="V408" s="143"/>
      <c r="W408" s="143"/>
      <c r="X408" s="143"/>
      <c r="Y408" s="143"/>
      <c r="Z408" s="143"/>
      <c r="AA408" s="143"/>
      <c r="AB408" s="143"/>
      <c r="AC408" s="143"/>
      <c r="AD408" s="143"/>
    </row>
    <row r="409" customFormat="false" ht="12.75" hidden="false" customHeight="false" outlineLevel="0" collapsed="false">
      <c r="A409" s="143"/>
      <c r="B409" s="143"/>
      <c r="C409" s="143"/>
      <c r="D409" s="143"/>
      <c r="E409" s="143"/>
      <c r="F409" s="143"/>
      <c r="G409" s="143"/>
      <c r="H409" s="143"/>
      <c r="I409" s="143"/>
      <c r="J409" s="143"/>
      <c r="K409" s="143"/>
      <c r="L409" s="143"/>
      <c r="M409" s="143"/>
      <c r="N409" s="143"/>
      <c r="O409" s="148"/>
      <c r="P409" s="143"/>
      <c r="Q409" s="143"/>
      <c r="R409" s="143"/>
      <c r="S409" s="143"/>
      <c r="T409" s="143"/>
      <c r="U409" s="143"/>
      <c r="V409" s="143"/>
      <c r="W409" s="143"/>
      <c r="X409" s="143"/>
      <c r="Y409" s="143"/>
      <c r="Z409" s="143"/>
      <c r="AA409" s="143"/>
      <c r="AB409" s="143"/>
      <c r="AC409" s="143"/>
      <c r="AD409" s="143"/>
    </row>
    <row r="410" customFormat="false" ht="12.75" hidden="false" customHeight="false" outlineLevel="0" collapsed="false">
      <c r="A410" s="143"/>
      <c r="B410" s="143"/>
      <c r="C410" s="143"/>
      <c r="D410" s="143"/>
      <c r="E410" s="143"/>
      <c r="F410" s="143"/>
      <c r="G410" s="143"/>
      <c r="H410" s="143"/>
      <c r="I410" s="143"/>
      <c r="J410" s="143"/>
      <c r="K410" s="143"/>
      <c r="L410" s="143"/>
      <c r="M410" s="143"/>
      <c r="N410" s="143"/>
      <c r="O410" s="148"/>
      <c r="P410" s="143"/>
      <c r="Q410" s="143"/>
      <c r="R410" s="143"/>
      <c r="S410" s="143"/>
      <c r="T410" s="143"/>
      <c r="U410" s="143"/>
      <c r="V410" s="143"/>
      <c r="W410" s="143"/>
      <c r="X410" s="143"/>
      <c r="Y410" s="143"/>
      <c r="Z410" s="143"/>
      <c r="AA410" s="143"/>
      <c r="AB410" s="143"/>
      <c r="AC410" s="143"/>
      <c r="AD410" s="143"/>
    </row>
    <row r="411" customFormat="false" ht="12.75" hidden="false" customHeight="false" outlineLevel="0" collapsed="false">
      <c r="A411" s="143"/>
      <c r="B411" s="143"/>
      <c r="C411" s="143"/>
      <c r="D411" s="143"/>
      <c r="E411" s="143"/>
      <c r="F411" s="143"/>
      <c r="G411" s="143"/>
      <c r="H411" s="143"/>
      <c r="I411" s="143"/>
      <c r="J411" s="143"/>
      <c r="K411" s="143"/>
      <c r="L411" s="143"/>
      <c r="M411" s="143"/>
      <c r="N411" s="143"/>
      <c r="O411" s="148"/>
      <c r="P411" s="143"/>
      <c r="Q411" s="143"/>
      <c r="R411" s="143"/>
      <c r="S411" s="143"/>
      <c r="T411" s="143"/>
      <c r="U411" s="143"/>
      <c r="V411" s="143"/>
      <c r="W411" s="143"/>
      <c r="X411" s="143"/>
      <c r="Y411" s="143"/>
      <c r="Z411" s="143"/>
      <c r="AA411" s="143"/>
      <c r="AB411" s="143"/>
      <c r="AC411" s="143"/>
      <c r="AD411" s="143"/>
    </row>
    <row r="412" customFormat="false" ht="12.75" hidden="false" customHeight="false" outlineLevel="0" collapsed="false">
      <c r="A412" s="143"/>
      <c r="B412" s="143"/>
      <c r="C412" s="143"/>
      <c r="D412" s="143"/>
      <c r="E412" s="143"/>
      <c r="F412" s="143"/>
      <c r="G412" s="143"/>
      <c r="H412" s="143"/>
      <c r="I412" s="143"/>
      <c r="J412" s="143"/>
      <c r="K412" s="143"/>
      <c r="L412" s="143"/>
      <c r="M412" s="143"/>
      <c r="N412" s="143"/>
      <c r="O412" s="148"/>
      <c r="P412" s="143"/>
      <c r="Q412" s="143"/>
      <c r="R412" s="143"/>
      <c r="S412" s="143"/>
      <c r="T412" s="143"/>
      <c r="U412" s="143"/>
      <c r="V412" s="143"/>
      <c r="W412" s="143"/>
      <c r="X412" s="143"/>
      <c r="Y412" s="143"/>
      <c r="Z412" s="143"/>
      <c r="AA412" s="143"/>
      <c r="AB412" s="143"/>
      <c r="AC412" s="143"/>
      <c r="AD412" s="143"/>
    </row>
    <row r="413" customFormat="false" ht="12.75" hidden="false" customHeight="false" outlineLevel="0" collapsed="false">
      <c r="A413" s="143"/>
      <c r="B413" s="143"/>
      <c r="C413" s="143"/>
      <c r="D413" s="143"/>
      <c r="E413" s="143"/>
      <c r="F413" s="143"/>
      <c r="G413" s="143"/>
      <c r="H413" s="143"/>
      <c r="I413" s="143"/>
      <c r="J413" s="143"/>
      <c r="K413" s="143"/>
      <c r="L413" s="143"/>
      <c r="M413" s="143"/>
      <c r="N413" s="143"/>
      <c r="O413" s="148"/>
      <c r="P413" s="143"/>
      <c r="Q413" s="143"/>
      <c r="R413" s="143"/>
      <c r="S413" s="143"/>
      <c r="T413" s="143"/>
      <c r="U413" s="143"/>
      <c r="V413" s="143"/>
      <c r="W413" s="143"/>
      <c r="X413" s="143"/>
      <c r="Y413" s="143"/>
      <c r="Z413" s="143"/>
      <c r="AA413" s="143"/>
      <c r="AB413" s="143"/>
      <c r="AC413" s="143"/>
      <c r="AD413" s="143"/>
    </row>
    <row r="414" customFormat="false" ht="12.75" hidden="false" customHeight="false" outlineLevel="0" collapsed="false">
      <c r="A414" s="143"/>
      <c r="B414" s="143"/>
      <c r="C414" s="143"/>
      <c r="D414" s="143"/>
      <c r="E414" s="143"/>
      <c r="F414" s="143"/>
      <c r="G414" s="143"/>
      <c r="H414" s="143"/>
      <c r="I414" s="143"/>
      <c r="J414" s="143"/>
      <c r="K414" s="143"/>
      <c r="L414" s="143"/>
      <c r="M414" s="143"/>
      <c r="N414" s="143"/>
      <c r="O414" s="148"/>
      <c r="P414" s="143"/>
      <c r="Q414" s="143"/>
      <c r="R414" s="143"/>
      <c r="S414" s="143"/>
      <c r="T414" s="143"/>
      <c r="U414" s="143"/>
      <c r="V414" s="143"/>
      <c r="W414" s="143"/>
      <c r="X414" s="143"/>
      <c r="Y414" s="143"/>
      <c r="Z414" s="143"/>
      <c r="AA414" s="143"/>
      <c r="AB414" s="143"/>
      <c r="AC414" s="143"/>
      <c r="AD414" s="143"/>
    </row>
    <row r="415" customFormat="false" ht="12.75" hidden="false" customHeight="false" outlineLevel="0" collapsed="false">
      <c r="A415" s="143"/>
      <c r="B415" s="143"/>
      <c r="C415" s="143"/>
      <c r="D415" s="143"/>
      <c r="E415" s="143"/>
      <c r="F415" s="143"/>
      <c r="G415" s="143"/>
      <c r="H415" s="143"/>
      <c r="I415" s="143"/>
      <c r="J415" s="143"/>
      <c r="K415" s="143"/>
      <c r="L415" s="143"/>
      <c r="M415" s="143"/>
      <c r="N415" s="143"/>
      <c r="O415" s="148"/>
      <c r="P415" s="143"/>
      <c r="Q415" s="143"/>
      <c r="R415" s="143"/>
      <c r="S415" s="143"/>
      <c r="T415" s="143"/>
      <c r="U415" s="143"/>
      <c r="V415" s="143"/>
      <c r="W415" s="143"/>
      <c r="X415" s="143"/>
      <c r="Y415" s="143"/>
      <c r="Z415" s="143"/>
      <c r="AA415" s="143"/>
      <c r="AB415" s="143"/>
      <c r="AC415" s="143"/>
      <c r="AD415" s="143"/>
    </row>
    <row r="416" customFormat="false" ht="12.75" hidden="false" customHeight="false" outlineLevel="0" collapsed="false">
      <c r="A416" s="143"/>
      <c r="B416" s="143"/>
      <c r="C416" s="143"/>
      <c r="D416" s="143"/>
      <c r="E416" s="143"/>
      <c r="F416" s="143"/>
      <c r="G416" s="143"/>
      <c r="H416" s="143"/>
      <c r="I416" s="143"/>
      <c r="J416" s="143"/>
      <c r="K416" s="143"/>
      <c r="L416" s="143"/>
      <c r="M416" s="143"/>
      <c r="N416" s="143"/>
      <c r="O416" s="148"/>
      <c r="P416" s="143"/>
      <c r="Q416" s="143"/>
      <c r="R416" s="143"/>
      <c r="S416" s="143"/>
      <c r="T416" s="143"/>
      <c r="U416" s="143"/>
      <c r="V416" s="143"/>
      <c r="W416" s="143"/>
      <c r="X416" s="143"/>
      <c r="Y416" s="143"/>
      <c r="Z416" s="143"/>
      <c r="AA416" s="143"/>
      <c r="AB416" s="143"/>
      <c r="AC416" s="143"/>
      <c r="AD416" s="143"/>
    </row>
    <row r="417" customFormat="false" ht="12.75" hidden="false" customHeight="false" outlineLevel="0" collapsed="false">
      <c r="A417" s="143"/>
      <c r="B417" s="143"/>
      <c r="C417" s="143"/>
      <c r="D417" s="143"/>
      <c r="E417" s="143"/>
      <c r="F417" s="143"/>
      <c r="G417" s="143"/>
      <c r="H417" s="143"/>
      <c r="I417" s="143"/>
      <c r="J417" s="143"/>
      <c r="K417" s="143"/>
      <c r="L417" s="143"/>
      <c r="M417" s="143"/>
      <c r="N417" s="143"/>
      <c r="O417" s="148"/>
      <c r="P417" s="143"/>
      <c r="Q417" s="143"/>
      <c r="R417" s="143"/>
      <c r="S417" s="143"/>
      <c r="T417" s="143"/>
      <c r="U417" s="143"/>
      <c r="V417" s="143"/>
      <c r="W417" s="143"/>
      <c r="X417" s="143"/>
      <c r="Y417" s="143"/>
      <c r="Z417" s="143"/>
      <c r="AA417" s="143"/>
      <c r="AB417" s="143"/>
      <c r="AC417" s="143"/>
      <c r="AD417" s="143"/>
    </row>
    <row r="418" customFormat="false" ht="12.75" hidden="false" customHeight="false" outlineLevel="0" collapsed="false">
      <c r="A418" s="143"/>
      <c r="B418" s="143"/>
      <c r="C418" s="143"/>
      <c r="D418" s="143"/>
      <c r="E418" s="143"/>
      <c r="F418" s="143"/>
      <c r="G418" s="143"/>
      <c r="H418" s="143"/>
      <c r="I418" s="143"/>
      <c r="J418" s="143"/>
      <c r="K418" s="143"/>
      <c r="L418" s="143"/>
      <c r="M418" s="143"/>
      <c r="N418" s="143"/>
      <c r="O418" s="148"/>
      <c r="P418" s="143"/>
      <c r="Q418" s="143"/>
      <c r="R418" s="143"/>
      <c r="S418" s="143"/>
      <c r="T418" s="143"/>
      <c r="U418" s="143"/>
      <c r="V418" s="143"/>
      <c r="W418" s="143"/>
      <c r="X418" s="143"/>
      <c r="Y418" s="143"/>
      <c r="Z418" s="143"/>
      <c r="AA418" s="143"/>
      <c r="AB418" s="143"/>
      <c r="AC418" s="143"/>
      <c r="AD418" s="143"/>
    </row>
    <row r="419" customFormat="false" ht="12.75" hidden="false" customHeight="false" outlineLevel="0" collapsed="false">
      <c r="A419" s="143"/>
      <c r="B419" s="143"/>
      <c r="C419" s="143"/>
      <c r="D419" s="143"/>
      <c r="E419" s="143"/>
      <c r="F419" s="143"/>
      <c r="G419" s="143"/>
      <c r="H419" s="143"/>
      <c r="I419" s="143"/>
      <c r="J419" s="143"/>
      <c r="K419" s="143"/>
      <c r="L419" s="143"/>
      <c r="M419" s="143"/>
      <c r="N419" s="143"/>
      <c r="O419" s="148"/>
      <c r="P419" s="143"/>
      <c r="Q419" s="143"/>
      <c r="R419" s="143"/>
      <c r="S419" s="143"/>
      <c r="T419" s="143"/>
      <c r="U419" s="143"/>
      <c r="V419" s="143"/>
      <c r="W419" s="143"/>
      <c r="X419" s="143"/>
      <c r="Y419" s="143"/>
      <c r="Z419" s="143"/>
      <c r="AA419" s="143"/>
      <c r="AB419" s="143"/>
      <c r="AC419" s="143"/>
      <c r="AD419" s="143"/>
    </row>
    <row r="420" customFormat="false" ht="12.75" hidden="false" customHeight="false" outlineLevel="0" collapsed="false">
      <c r="A420" s="143"/>
      <c r="B420" s="143"/>
      <c r="C420" s="143"/>
      <c r="D420" s="143"/>
      <c r="E420" s="143"/>
      <c r="F420" s="143"/>
      <c r="G420" s="143"/>
      <c r="H420" s="143"/>
      <c r="I420" s="143"/>
      <c r="J420" s="143"/>
      <c r="K420" s="143"/>
      <c r="L420" s="143"/>
      <c r="M420" s="143"/>
      <c r="N420" s="143"/>
      <c r="O420" s="148"/>
      <c r="P420" s="143"/>
      <c r="Q420" s="143"/>
      <c r="R420" s="143"/>
      <c r="S420" s="143"/>
      <c r="T420" s="143"/>
      <c r="U420" s="143"/>
      <c r="V420" s="143"/>
      <c r="W420" s="143"/>
      <c r="X420" s="143"/>
      <c r="Y420" s="143"/>
      <c r="Z420" s="143"/>
      <c r="AA420" s="143"/>
      <c r="AB420" s="143"/>
      <c r="AC420" s="143"/>
      <c r="AD420" s="143"/>
    </row>
    <row r="421" customFormat="false" ht="12.75" hidden="false" customHeight="false" outlineLevel="0" collapsed="false">
      <c r="A421" s="143"/>
      <c r="B421" s="143"/>
      <c r="C421" s="143"/>
      <c r="D421" s="143"/>
      <c r="E421" s="143"/>
      <c r="F421" s="143"/>
      <c r="G421" s="143"/>
      <c r="H421" s="143"/>
      <c r="I421" s="143"/>
      <c r="J421" s="143"/>
      <c r="K421" s="143"/>
      <c r="L421" s="143"/>
      <c r="M421" s="143"/>
      <c r="N421" s="143"/>
      <c r="O421" s="148"/>
      <c r="P421" s="143"/>
      <c r="Q421" s="143"/>
      <c r="R421" s="143"/>
      <c r="S421" s="143"/>
      <c r="T421" s="143"/>
      <c r="U421" s="143"/>
      <c r="V421" s="143"/>
      <c r="W421" s="143"/>
      <c r="X421" s="143"/>
      <c r="Y421" s="143"/>
      <c r="Z421" s="143"/>
      <c r="AA421" s="143"/>
      <c r="AB421" s="143"/>
      <c r="AC421" s="143"/>
      <c r="AD421" s="143"/>
    </row>
    <row r="422" customFormat="false" ht="12.75" hidden="false" customHeight="false" outlineLevel="0" collapsed="false">
      <c r="A422" s="143"/>
      <c r="B422" s="143"/>
      <c r="C422" s="143"/>
      <c r="D422" s="143"/>
      <c r="E422" s="143"/>
      <c r="F422" s="143"/>
      <c r="G422" s="143"/>
      <c r="H422" s="143"/>
      <c r="I422" s="143"/>
      <c r="J422" s="143"/>
      <c r="K422" s="143"/>
      <c r="L422" s="143"/>
      <c r="M422" s="143"/>
      <c r="N422" s="143"/>
      <c r="O422" s="148"/>
      <c r="P422" s="143"/>
      <c r="Q422" s="143"/>
      <c r="R422" s="143"/>
      <c r="S422" s="143"/>
      <c r="T422" s="143"/>
      <c r="U422" s="143"/>
      <c r="V422" s="143"/>
      <c r="W422" s="143"/>
      <c r="X422" s="143"/>
      <c r="Y422" s="143"/>
      <c r="Z422" s="143"/>
      <c r="AA422" s="143"/>
      <c r="AB422" s="143"/>
      <c r="AC422" s="143"/>
      <c r="AD422" s="143"/>
    </row>
    <row r="423" customFormat="false" ht="12.75" hidden="false" customHeight="false" outlineLevel="0" collapsed="false">
      <c r="A423" s="143"/>
      <c r="B423" s="143"/>
      <c r="C423" s="143"/>
      <c r="D423" s="143"/>
      <c r="E423" s="143"/>
      <c r="F423" s="143"/>
      <c r="G423" s="143"/>
      <c r="H423" s="143"/>
      <c r="I423" s="143"/>
      <c r="J423" s="143"/>
      <c r="K423" s="143"/>
      <c r="L423" s="143"/>
      <c r="M423" s="143"/>
      <c r="N423" s="143"/>
      <c r="O423" s="148"/>
      <c r="P423" s="143"/>
      <c r="Q423" s="143"/>
      <c r="R423" s="143"/>
      <c r="S423" s="143"/>
      <c r="T423" s="143"/>
      <c r="U423" s="143"/>
      <c r="V423" s="143"/>
      <c r="W423" s="143"/>
      <c r="X423" s="143"/>
      <c r="Y423" s="143"/>
      <c r="Z423" s="143"/>
      <c r="AA423" s="143"/>
      <c r="AB423" s="143"/>
      <c r="AC423" s="143"/>
      <c r="AD423" s="143"/>
    </row>
    <row r="424" customFormat="false" ht="12.75" hidden="false" customHeight="false" outlineLevel="0" collapsed="false">
      <c r="A424" s="143"/>
      <c r="B424" s="143"/>
      <c r="C424" s="143"/>
      <c r="D424" s="143"/>
      <c r="E424" s="143"/>
      <c r="F424" s="143"/>
      <c r="G424" s="143"/>
      <c r="H424" s="143"/>
      <c r="I424" s="143"/>
      <c r="J424" s="143"/>
      <c r="K424" s="143"/>
      <c r="L424" s="143"/>
      <c r="M424" s="143"/>
      <c r="N424" s="143"/>
      <c r="O424" s="148"/>
      <c r="P424" s="143"/>
      <c r="Q424" s="143"/>
      <c r="R424" s="143"/>
      <c r="S424" s="143"/>
      <c r="T424" s="143"/>
      <c r="U424" s="143"/>
      <c r="V424" s="143"/>
      <c r="W424" s="143"/>
      <c r="X424" s="143"/>
      <c r="Y424" s="143"/>
      <c r="Z424" s="143"/>
      <c r="AA424" s="143"/>
      <c r="AB424" s="143"/>
      <c r="AC424" s="143"/>
      <c r="AD424" s="143"/>
    </row>
    <row r="425" customFormat="false" ht="12.75" hidden="false" customHeight="false" outlineLevel="0" collapsed="false">
      <c r="A425" s="143"/>
      <c r="B425" s="143"/>
      <c r="C425" s="143"/>
      <c r="D425" s="143"/>
      <c r="E425" s="143"/>
      <c r="F425" s="143"/>
      <c r="G425" s="143"/>
      <c r="H425" s="143"/>
      <c r="I425" s="143"/>
      <c r="J425" s="143"/>
      <c r="K425" s="143"/>
      <c r="L425" s="143"/>
      <c r="M425" s="143"/>
      <c r="N425" s="143"/>
      <c r="O425" s="148"/>
      <c r="P425" s="143"/>
      <c r="Q425" s="143"/>
      <c r="R425" s="143"/>
      <c r="S425" s="143"/>
      <c r="T425" s="143"/>
      <c r="U425" s="143"/>
      <c r="V425" s="143"/>
      <c r="W425" s="143"/>
      <c r="X425" s="143"/>
      <c r="Y425" s="143"/>
      <c r="Z425" s="143"/>
      <c r="AA425" s="143"/>
      <c r="AB425" s="143"/>
      <c r="AC425" s="143"/>
      <c r="AD425" s="143"/>
    </row>
    <row r="426" customFormat="false" ht="12.75" hidden="false" customHeight="false" outlineLevel="0" collapsed="false">
      <c r="A426" s="143"/>
      <c r="B426" s="143"/>
      <c r="C426" s="143"/>
      <c r="D426" s="143"/>
      <c r="E426" s="143"/>
      <c r="F426" s="143"/>
      <c r="G426" s="143"/>
      <c r="H426" s="143"/>
      <c r="I426" s="143"/>
      <c r="J426" s="143"/>
      <c r="K426" s="143"/>
      <c r="L426" s="143"/>
      <c r="M426" s="143"/>
      <c r="N426" s="143"/>
      <c r="O426" s="148"/>
      <c r="P426" s="143"/>
      <c r="Q426" s="143"/>
      <c r="R426" s="143"/>
      <c r="S426" s="143"/>
      <c r="T426" s="143"/>
      <c r="U426" s="143"/>
      <c r="V426" s="143"/>
      <c r="W426" s="143"/>
      <c r="X426" s="143"/>
      <c r="Y426" s="143"/>
      <c r="Z426" s="143"/>
      <c r="AA426" s="143"/>
      <c r="AB426" s="143"/>
      <c r="AC426" s="143"/>
      <c r="AD426" s="143"/>
    </row>
    <row r="427" customFormat="false" ht="12.75" hidden="false" customHeight="false" outlineLevel="0" collapsed="false">
      <c r="A427" s="143"/>
      <c r="B427" s="143"/>
      <c r="C427" s="143"/>
      <c r="D427" s="143"/>
      <c r="E427" s="143"/>
      <c r="F427" s="143"/>
      <c r="G427" s="143"/>
      <c r="H427" s="143"/>
      <c r="I427" s="143"/>
      <c r="J427" s="143"/>
      <c r="K427" s="143"/>
      <c r="L427" s="143"/>
      <c r="M427" s="143"/>
      <c r="N427" s="143"/>
      <c r="O427" s="148"/>
      <c r="P427" s="143"/>
      <c r="Q427" s="143"/>
      <c r="R427" s="143"/>
      <c r="S427" s="143"/>
      <c r="T427" s="143"/>
      <c r="U427" s="143"/>
      <c r="V427" s="143"/>
      <c r="W427" s="143"/>
      <c r="X427" s="143"/>
      <c r="Y427" s="143"/>
      <c r="Z427" s="143"/>
      <c r="AA427" s="143"/>
      <c r="AB427" s="143"/>
      <c r="AC427" s="143"/>
      <c r="AD427" s="143"/>
    </row>
    <row r="428" customFormat="false" ht="12.75" hidden="false" customHeight="false" outlineLevel="0" collapsed="false">
      <c r="A428" s="143"/>
      <c r="B428" s="143"/>
      <c r="C428" s="143"/>
      <c r="D428" s="143"/>
      <c r="E428" s="143"/>
      <c r="F428" s="143"/>
      <c r="G428" s="143"/>
      <c r="H428" s="143"/>
      <c r="I428" s="143"/>
      <c r="J428" s="143"/>
      <c r="K428" s="143"/>
      <c r="L428" s="143"/>
      <c r="M428" s="143"/>
      <c r="N428" s="143"/>
      <c r="O428" s="148"/>
      <c r="P428" s="143"/>
      <c r="Q428" s="143"/>
      <c r="R428" s="143"/>
      <c r="S428" s="143"/>
      <c r="T428" s="143"/>
      <c r="U428" s="143"/>
      <c r="V428" s="143"/>
      <c r="W428" s="143"/>
      <c r="X428" s="143"/>
      <c r="Y428" s="143"/>
      <c r="Z428" s="143"/>
      <c r="AA428" s="143"/>
      <c r="AB428" s="143"/>
      <c r="AC428" s="143"/>
      <c r="AD428" s="143"/>
    </row>
    <row r="429" customFormat="false" ht="12.75" hidden="false" customHeight="false" outlineLevel="0" collapsed="false">
      <c r="A429" s="143"/>
      <c r="B429" s="143"/>
      <c r="C429" s="143"/>
      <c r="D429" s="143"/>
      <c r="E429" s="143"/>
      <c r="F429" s="143"/>
      <c r="G429" s="143"/>
      <c r="H429" s="143"/>
      <c r="I429" s="143"/>
      <c r="J429" s="143"/>
      <c r="K429" s="143"/>
      <c r="L429" s="143"/>
      <c r="M429" s="143"/>
      <c r="N429" s="143"/>
      <c r="O429" s="148"/>
      <c r="P429" s="143"/>
      <c r="Q429" s="143"/>
      <c r="R429" s="143"/>
      <c r="S429" s="143"/>
      <c r="T429" s="143"/>
      <c r="U429" s="143"/>
      <c r="V429" s="143"/>
      <c r="W429" s="143"/>
      <c r="X429" s="143"/>
      <c r="Y429" s="143"/>
      <c r="Z429" s="143"/>
      <c r="AA429" s="143"/>
      <c r="AB429" s="143"/>
      <c r="AC429" s="143"/>
      <c r="AD429" s="143"/>
    </row>
    <row r="430" customFormat="false" ht="12.75" hidden="false" customHeight="false" outlineLevel="0" collapsed="false">
      <c r="A430" s="143"/>
      <c r="B430" s="143"/>
      <c r="C430" s="143"/>
      <c r="D430" s="143"/>
      <c r="E430" s="143"/>
      <c r="F430" s="143"/>
      <c r="G430" s="143"/>
      <c r="H430" s="143"/>
      <c r="I430" s="143"/>
      <c r="J430" s="143"/>
      <c r="K430" s="143"/>
      <c r="L430" s="143"/>
      <c r="M430" s="143"/>
      <c r="N430" s="143"/>
      <c r="O430" s="148"/>
      <c r="P430" s="143"/>
      <c r="Q430" s="143"/>
      <c r="R430" s="143"/>
      <c r="S430" s="143"/>
      <c r="T430" s="143"/>
      <c r="U430" s="143"/>
      <c r="V430" s="143"/>
      <c r="W430" s="143"/>
      <c r="X430" s="143"/>
      <c r="Y430" s="143"/>
      <c r="Z430" s="143"/>
      <c r="AA430" s="143"/>
      <c r="AB430" s="143"/>
      <c r="AC430" s="143"/>
      <c r="AD430" s="143"/>
    </row>
    <row r="431" customFormat="false" ht="12.75" hidden="false" customHeight="false" outlineLevel="0" collapsed="false">
      <c r="A431" s="143"/>
      <c r="B431" s="143"/>
      <c r="C431" s="143"/>
      <c r="D431" s="143"/>
      <c r="E431" s="143"/>
      <c r="F431" s="143"/>
      <c r="G431" s="143"/>
      <c r="H431" s="143"/>
      <c r="I431" s="143"/>
      <c r="J431" s="143"/>
      <c r="K431" s="143"/>
      <c r="L431" s="143"/>
      <c r="M431" s="143"/>
      <c r="N431" s="143"/>
      <c r="O431" s="148"/>
      <c r="P431" s="143"/>
      <c r="Q431" s="143"/>
      <c r="R431" s="143"/>
      <c r="S431" s="143"/>
      <c r="T431" s="143"/>
      <c r="U431" s="143"/>
      <c r="V431" s="143"/>
      <c r="W431" s="143"/>
      <c r="X431" s="143"/>
      <c r="Y431" s="143"/>
      <c r="Z431" s="143"/>
      <c r="AA431" s="143"/>
      <c r="AB431" s="143"/>
      <c r="AC431" s="143"/>
      <c r="AD431" s="143"/>
    </row>
    <row r="432" customFormat="false" ht="12.75" hidden="false" customHeight="false" outlineLevel="0" collapsed="false">
      <c r="A432" s="143"/>
      <c r="B432" s="143"/>
      <c r="C432" s="143"/>
      <c r="D432" s="143"/>
      <c r="E432" s="143"/>
      <c r="F432" s="143"/>
      <c r="G432" s="143"/>
      <c r="H432" s="143"/>
      <c r="I432" s="143"/>
      <c r="J432" s="143"/>
      <c r="K432" s="143"/>
      <c r="L432" s="143"/>
      <c r="M432" s="143"/>
      <c r="N432" s="143"/>
      <c r="O432" s="148"/>
      <c r="P432" s="143"/>
      <c r="Q432" s="143"/>
      <c r="R432" s="143"/>
      <c r="S432" s="143"/>
      <c r="T432" s="143"/>
      <c r="U432" s="143"/>
      <c r="V432" s="143"/>
      <c r="W432" s="143"/>
      <c r="X432" s="143"/>
      <c r="Y432" s="143"/>
      <c r="Z432" s="143"/>
      <c r="AA432" s="143"/>
      <c r="AB432" s="143"/>
      <c r="AC432" s="143"/>
      <c r="AD432" s="143"/>
    </row>
    <row r="433" customFormat="false" ht="12.75" hidden="false" customHeight="false" outlineLevel="0" collapsed="false">
      <c r="A433" s="143"/>
      <c r="B433" s="143"/>
      <c r="C433" s="143"/>
      <c r="D433" s="143"/>
      <c r="E433" s="143"/>
      <c r="F433" s="143"/>
      <c r="G433" s="143"/>
      <c r="H433" s="143"/>
      <c r="I433" s="143"/>
      <c r="J433" s="143"/>
      <c r="K433" s="143"/>
      <c r="L433" s="143"/>
      <c r="M433" s="143"/>
      <c r="N433" s="143"/>
      <c r="O433" s="148"/>
      <c r="P433" s="143"/>
      <c r="Q433" s="143"/>
      <c r="R433" s="143"/>
      <c r="S433" s="143"/>
      <c r="T433" s="143"/>
      <c r="U433" s="143"/>
      <c r="V433" s="143"/>
      <c r="W433" s="143"/>
      <c r="X433" s="143"/>
      <c r="Y433" s="143"/>
      <c r="Z433" s="143"/>
      <c r="AA433" s="143"/>
      <c r="AB433" s="143"/>
      <c r="AC433" s="143"/>
      <c r="AD433" s="143"/>
    </row>
    <row r="434" customFormat="false" ht="12.75" hidden="false" customHeight="false" outlineLevel="0" collapsed="false">
      <c r="A434" s="143"/>
      <c r="B434" s="143"/>
      <c r="C434" s="143"/>
      <c r="D434" s="143"/>
      <c r="E434" s="143"/>
      <c r="F434" s="143"/>
      <c r="G434" s="143"/>
      <c r="H434" s="143"/>
      <c r="I434" s="143"/>
      <c r="J434" s="143"/>
      <c r="K434" s="143"/>
      <c r="L434" s="143"/>
      <c r="M434" s="143"/>
      <c r="N434" s="143"/>
      <c r="O434" s="148"/>
      <c r="P434" s="143"/>
      <c r="Q434" s="143"/>
      <c r="R434" s="143"/>
      <c r="S434" s="143"/>
      <c r="T434" s="143"/>
      <c r="U434" s="143"/>
      <c r="V434" s="143"/>
      <c r="W434" s="143"/>
      <c r="X434" s="143"/>
      <c r="Y434" s="143"/>
      <c r="Z434" s="143"/>
      <c r="AA434" s="143"/>
      <c r="AB434" s="143"/>
      <c r="AC434" s="143"/>
      <c r="AD434" s="143"/>
    </row>
    <row r="435" customFormat="false" ht="12.75" hidden="false" customHeight="false" outlineLevel="0" collapsed="false">
      <c r="A435" s="143"/>
      <c r="B435" s="143"/>
      <c r="C435" s="143"/>
      <c r="D435" s="143"/>
      <c r="E435" s="143"/>
      <c r="F435" s="143"/>
      <c r="G435" s="143"/>
      <c r="H435" s="143"/>
      <c r="I435" s="143"/>
      <c r="J435" s="143"/>
      <c r="K435" s="143"/>
      <c r="L435" s="143"/>
      <c r="M435" s="143"/>
      <c r="N435" s="143"/>
      <c r="O435" s="148"/>
      <c r="P435" s="143"/>
      <c r="Q435" s="143"/>
      <c r="R435" s="143"/>
      <c r="S435" s="143"/>
      <c r="T435" s="143"/>
      <c r="U435" s="143"/>
      <c r="V435" s="143"/>
      <c r="W435" s="143"/>
      <c r="X435" s="143"/>
      <c r="Y435" s="143"/>
      <c r="Z435" s="143"/>
      <c r="AA435" s="143"/>
      <c r="AB435" s="143"/>
      <c r="AC435" s="143"/>
      <c r="AD435" s="143"/>
    </row>
    <row r="436" customFormat="false" ht="12.75" hidden="false" customHeight="false" outlineLevel="0" collapsed="false">
      <c r="A436" s="143"/>
      <c r="B436" s="143"/>
      <c r="C436" s="143"/>
      <c r="D436" s="143"/>
      <c r="E436" s="143"/>
      <c r="F436" s="143"/>
      <c r="G436" s="143"/>
      <c r="H436" s="143"/>
      <c r="I436" s="143"/>
      <c r="J436" s="143"/>
      <c r="K436" s="143"/>
      <c r="L436" s="143"/>
      <c r="M436" s="143"/>
      <c r="N436" s="143"/>
      <c r="O436" s="148"/>
      <c r="P436" s="143"/>
      <c r="Q436" s="143"/>
      <c r="R436" s="143"/>
      <c r="S436" s="143"/>
      <c r="T436" s="143"/>
      <c r="U436" s="143"/>
      <c r="V436" s="143"/>
      <c r="W436" s="143"/>
      <c r="X436" s="143"/>
      <c r="Y436" s="143"/>
      <c r="Z436" s="143"/>
      <c r="AA436" s="143"/>
      <c r="AB436" s="143"/>
      <c r="AC436" s="143"/>
      <c r="AD436" s="143"/>
    </row>
    <row r="437" customFormat="false" ht="12.75" hidden="false" customHeight="false" outlineLevel="0" collapsed="false">
      <c r="A437" s="143"/>
      <c r="B437" s="143"/>
      <c r="C437" s="143"/>
      <c r="D437" s="143"/>
      <c r="E437" s="143"/>
      <c r="F437" s="143"/>
      <c r="G437" s="143"/>
      <c r="H437" s="143"/>
      <c r="I437" s="143"/>
      <c r="J437" s="143"/>
      <c r="K437" s="143"/>
      <c r="L437" s="143"/>
      <c r="M437" s="143"/>
      <c r="N437" s="143"/>
      <c r="O437" s="148"/>
      <c r="P437" s="143"/>
      <c r="Q437" s="143"/>
      <c r="R437" s="143"/>
      <c r="S437" s="143"/>
      <c r="T437" s="143"/>
      <c r="U437" s="143"/>
      <c r="V437" s="143"/>
      <c r="W437" s="143"/>
      <c r="X437" s="143"/>
      <c r="Y437" s="143"/>
      <c r="Z437" s="143"/>
      <c r="AA437" s="143"/>
      <c r="AB437" s="143"/>
      <c r="AC437" s="143"/>
      <c r="AD437" s="143"/>
    </row>
    <row r="438" customFormat="false" ht="12.75" hidden="false" customHeight="false" outlineLevel="0" collapsed="false">
      <c r="A438" s="143"/>
      <c r="B438" s="143"/>
      <c r="C438" s="143"/>
      <c r="D438" s="143"/>
      <c r="E438" s="143"/>
      <c r="F438" s="143"/>
      <c r="G438" s="143"/>
      <c r="H438" s="143"/>
      <c r="I438" s="143"/>
      <c r="J438" s="143"/>
      <c r="K438" s="143"/>
      <c r="L438" s="143"/>
      <c r="M438" s="143"/>
      <c r="N438" s="143"/>
      <c r="O438" s="148"/>
      <c r="P438" s="143"/>
      <c r="Q438" s="143"/>
      <c r="R438" s="143"/>
      <c r="S438" s="143"/>
      <c r="T438" s="143"/>
      <c r="U438" s="143"/>
      <c r="V438" s="143"/>
      <c r="W438" s="143"/>
      <c r="X438" s="143"/>
      <c r="Y438" s="143"/>
      <c r="Z438" s="143"/>
      <c r="AA438" s="143"/>
      <c r="AB438" s="143"/>
      <c r="AC438" s="143"/>
      <c r="AD438" s="143"/>
    </row>
    <row r="439" customFormat="false" ht="12.75" hidden="false" customHeight="false" outlineLevel="0" collapsed="false">
      <c r="A439" s="143"/>
      <c r="B439" s="143"/>
      <c r="C439" s="143"/>
      <c r="D439" s="143"/>
      <c r="E439" s="143"/>
      <c r="F439" s="143"/>
      <c r="G439" s="143"/>
      <c r="H439" s="143"/>
      <c r="I439" s="143"/>
      <c r="J439" s="143"/>
      <c r="K439" s="143"/>
      <c r="L439" s="143"/>
      <c r="M439" s="143"/>
      <c r="N439" s="143"/>
      <c r="O439" s="148"/>
      <c r="P439" s="143"/>
      <c r="Q439" s="143"/>
      <c r="R439" s="143"/>
      <c r="S439" s="143"/>
      <c r="T439" s="143"/>
      <c r="U439" s="143"/>
      <c r="V439" s="143"/>
      <c r="W439" s="143"/>
      <c r="X439" s="143"/>
      <c r="Y439" s="143"/>
      <c r="Z439" s="143"/>
      <c r="AA439" s="143"/>
      <c r="AB439" s="143"/>
      <c r="AC439" s="143"/>
      <c r="AD439" s="143"/>
    </row>
    <row r="440" customFormat="false" ht="12.75" hidden="false" customHeight="false" outlineLevel="0" collapsed="false">
      <c r="A440" s="143"/>
      <c r="B440" s="143"/>
      <c r="C440" s="143"/>
      <c r="D440" s="143"/>
      <c r="E440" s="143"/>
      <c r="F440" s="143"/>
      <c r="G440" s="143"/>
      <c r="H440" s="143"/>
      <c r="I440" s="143"/>
      <c r="J440" s="143"/>
      <c r="K440" s="143"/>
      <c r="L440" s="143"/>
      <c r="M440" s="143"/>
      <c r="N440" s="143"/>
      <c r="O440" s="148"/>
      <c r="P440" s="143"/>
      <c r="Q440" s="143"/>
      <c r="R440" s="143"/>
      <c r="S440" s="143"/>
      <c r="T440" s="143"/>
      <c r="U440" s="143"/>
      <c r="V440" s="143"/>
      <c r="W440" s="143"/>
      <c r="X440" s="143"/>
      <c r="Y440" s="143"/>
      <c r="Z440" s="143"/>
      <c r="AA440" s="143"/>
      <c r="AB440" s="143"/>
      <c r="AC440" s="143"/>
      <c r="AD440" s="143"/>
    </row>
    <row r="441" customFormat="false" ht="12.75" hidden="false" customHeight="false" outlineLevel="0" collapsed="false">
      <c r="A441" s="143"/>
      <c r="B441" s="143"/>
      <c r="C441" s="143"/>
      <c r="D441" s="143"/>
      <c r="E441" s="143"/>
      <c r="F441" s="143"/>
      <c r="G441" s="143"/>
      <c r="H441" s="143"/>
      <c r="I441" s="143"/>
      <c r="J441" s="143"/>
      <c r="K441" s="143"/>
      <c r="L441" s="143"/>
      <c r="M441" s="143"/>
      <c r="N441" s="143"/>
      <c r="O441" s="148"/>
      <c r="P441" s="143"/>
      <c r="Q441" s="143"/>
      <c r="R441" s="143"/>
      <c r="S441" s="143"/>
      <c r="T441" s="143"/>
      <c r="U441" s="143"/>
      <c r="V441" s="143"/>
      <c r="W441" s="143"/>
      <c r="X441" s="143"/>
      <c r="Y441" s="143"/>
      <c r="Z441" s="143"/>
      <c r="AA441" s="143"/>
      <c r="AB441" s="143"/>
      <c r="AC441" s="143"/>
      <c r="AD441" s="143"/>
    </row>
    <row r="442" customFormat="false" ht="12.75" hidden="false" customHeight="false" outlineLevel="0" collapsed="false">
      <c r="A442" s="143"/>
      <c r="B442" s="143"/>
      <c r="C442" s="143"/>
      <c r="D442" s="143"/>
      <c r="E442" s="143"/>
      <c r="F442" s="143"/>
      <c r="G442" s="143"/>
      <c r="H442" s="143"/>
      <c r="I442" s="143"/>
      <c r="J442" s="143"/>
      <c r="K442" s="143"/>
      <c r="L442" s="143"/>
      <c r="M442" s="143"/>
      <c r="N442" s="143"/>
      <c r="O442" s="148"/>
      <c r="P442" s="143"/>
      <c r="Q442" s="143"/>
      <c r="R442" s="143"/>
      <c r="S442" s="143"/>
      <c r="T442" s="143"/>
      <c r="U442" s="143"/>
      <c r="V442" s="143"/>
      <c r="W442" s="143"/>
      <c r="X442" s="143"/>
      <c r="Y442" s="143"/>
      <c r="Z442" s="143"/>
      <c r="AA442" s="143"/>
      <c r="AB442" s="143"/>
      <c r="AC442" s="143"/>
      <c r="AD442" s="143"/>
    </row>
    <row r="443" customFormat="false" ht="12.75" hidden="false" customHeight="false" outlineLevel="0" collapsed="false">
      <c r="A443" s="143"/>
      <c r="B443" s="143"/>
      <c r="C443" s="143"/>
      <c r="D443" s="143"/>
      <c r="E443" s="143"/>
      <c r="F443" s="143"/>
      <c r="G443" s="143"/>
      <c r="H443" s="143"/>
      <c r="I443" s="143"/>
      <c r="J443" s="143"/>
      <c r="K443" s="143"/>
      <c r="L443" s="143"/>
      <c r="M443" s="143"/>
      <c r="N443" s="143"/>
      <c r="O443" s="148"/>
      <c r="P443" s="143"/>
      <c r="Q443" s="143"/>
      <c r="R443" s="143"/>
      <c r="S443" s="143"/>
      <c r="T443" s="143"/>
      <c r="U443" s="143"/>
      <c r="V443" s="143"/>
      <c r="W443" s="143"/>
      <c r="X443" s="143"/>
      <c r="Y443" s="143"/>
      <c r="Z443" s="143"/>
      <c r="AA443" s="143"/>
      <c r="AB443" s="143"/>
      <c r="AC443" s="143"/>
      <c r="AD443" s="143"/>
    </row>
    <row r="444" customFormat="false" ht="12.75" hidden="false" customHeight="false" outlineLevel="0" collapsed="false">
      <c r="A444" s="143"/>
      <c r="B444" s="143"/>
      <c r="C444" s="143"/>
      <c r="D444" s="143"/>
      <c r="E444" s="143"/>
      <c r="F444" s="143"/>
      <c r="G444" s="143"/>
      <c r="H444" s="143"/>
      <c r="I444" s="143"/>
      <c r="J444" s="143"/>
      <c r="K444" s="143"/>
      <c r="L444" s="143"/>
      <c r="M444" s="143"/>
      <c r="N444" s="143"/>
      <c r="O444" s="148"/>
      <c r="P444" s="143"/>
      <c r="Q444" s="143"/>
      <c r="R444" s="143"/>
      <c r="S444" s="143"/>
      <c r="T444" s="143"/>
      <c r="U444" s="143"/>
      <c r="V444" s="143"/>
      <c r="W444" s="143"/>
      <c r="X444" s="143"/>
      <c r="Y444" s="143"/>
      <c r="Z444" s="143"/>
      <c r="AA444" s="143"/>
      <c r="AB444" s="143"/>
      <c r="AC444" s="143"/>
      <c r="AD444" s="143"/>
    </row>
    <row r="445" customFormat="false" ht="12.75" hidden="false" customHeight="false" outlineLevel="0" collapsed="false">
      <c r="A445" s="143"/>
      <c r="B445" s="143"/>
      <c r="C445" s="143"/>
      <c r="D445" s="143"/>
      <c r="E445" s="143"/>
      <c r="F445" s="143"/>
      <c r="G445" s="143"/>
      <c r="H445" s="143"/>
      <c r="I445" s="143"/>
      <c r="J445" s="143"/>
      <c r="K445" s="143"/>
      <c r="L445" s="143"/>
      <c r="M445" s="143"/>
      <c r="N445" s="143"/>
      <c r="O445" s="148"/>
      <c r="P445" s="143"/>
      <c r="Q445" s="143"/>
      <c r="R445" s="143"/>
      <c r="S445" s="143"/>
      <c r="T445" s="143"/>
      <c r="U445" s="143"/>
      <c r="V445" s="143"/>
      <c r="W445" s="143"/>
      <c r="X445" s="143"/>
      <c r="Y445" s="143"/>
      <c r="Z445" s="143"/>
      <c r="AA445" s="143"/>
      <c r="AB445" s="143"/>
      <c r="AC445" s="143"/>
      <c r="AD445" s="143"/>
    </row>
    <row r="446" customFormat="false" ht="12.75" hidden="false" customHeight="false" outlineLevel="0" collapsed="false">
      <c r="A446" s="143"/>
      <c r="B446" s="143"/>
      <c r="C446" s="143"/>
      <c r="D446" s="143"/>
      <c r="E446" s="143"/>
      <c r="F446" s="143"/>
      <c r="G446" s="143"/>
      <c r="H446" s="143"/>
      <c r="I446" s="143"/>
      <c r="J446" s="143"/>
      <c r="K446" s="143"/>
      <c r="L446" s="143"/>
      <c r="M446" s="143"/>
      <c r="N446" s="143"/>
      <c r="O446" s="148"/>
      <c r="P446" s="143"/>
      <c r="Q446" s="143"/>
      <c r="R446" s="143"/>
      <c r="S446" s="143"/>
      <c r="T446" s="143"/>
      <c r="U446" s="143"/>
      <c r="V446" s="143"/>
      <c r="W446" s="143"/>
      <c r="X446" s="143"/>
      <c r="Y446" s="143"/>
      <c r="Z446" s="143"/>
      <c r="AA446" s="143"/>
      <c r="AB446" s="143"/>
      <c r="AC446" s="143"/>
      <c r="AD446" s="143"/>
    </row>
    <row r="447" customFormat="false" ht="12.75" hidden="false" customHeight="false" outlineLevel="0" collapsed="false">
      <c r="A447" s="143"/>
      <c r="B447" s="143"/>
      <c r="C447" s="143"/>
      <c r="D447" s="143"/>
      <c r="E447" s="143"/>
      <c r="F447" s="143"/>
      <c r="G447" s="143"/>
      <c r="H447" s="143"/>
      <c r="I447" s="143"/>
      <c r="J447" s="143"/>
      <c r="K447" s="143"/>
      <c r="L447" s="143"/>
      <c r="M447" s="143"/>
      <c r="N447" s="143"/>
      <c r="O447" s="148"/>
      <c r="P447" s="143"/>
      <c r="Q447" s="143"/>
      <c r="R447" s="143"/>
      <c r="S447" s="143"/>
      <c r="T447" s="143"/>
      <c r="U447" s="143"/>
      <c r="V447" s="143"/>
      <c r="W447" s="143"/>
      <c r="X447" s="143"/>
      <c r="Y447" s="143"/>
      <c r="Z447" s="143"/>
      <c r="AA447" s="143"/>
      <c r="AB447" s="143"/>
      <c r="AC447" s="143"/>
      <c r="AD447" s="143"/>
    </row>
    <row r="448" customFormat="false" ht="12.75" hidden="false" customHeight="false" outlineLevel="0" collapsed="false">
      <c r="A448" s="143"/>
      <c r="B448" s="143"/>
      <c r="C448" s="143"/>
      <c r="D448" s="143"/>
      <c r="E448" s="143"/>
      <c r="F448" s="143"/>
      <c r="G448" s="143"/>
      <c r="H448" s="143"/>
      <c r="I448" s="143"/>
      <c r="J448" s="143"/>
      <c r="K448" s="143"/>
      <c r="L448" s="143"/>
      <c r="M448" s="143"/>
      <c r="N448" s="143"/>
      <c r="O448" s="148"/>
      <c r="P448" s="143"/>
      <c r="Q448" s="143"/>
      <c r="R448" s="143"/>
      <c r="S448" s="143"/>
      <c r="T448" s="143"/>
      <c r="U448" s="143"/>
      <c r="V448" s="143"/>
      <c r="W448" s="143"/>
      <c r="X448" s="143"/>
      <c r="Y448" s="143"/>
      <c r="Z448" s="143"/>
      <c r="AA448" s="143"/>
      <c r="AB448" s="143"/>
      <c r="AC448" s="143"/>
      <c r="AD448" s="143"/>
    </row>
    <row r="449" customFormat="false" ht="12.75" hidden="false" customHeight="false" outlineLevel="0" collapsed="false">
      <c r="A449" s="143"/>
      <c r="B449" s="143"/>
      <c r="C449" s="143"/>
      <c r="D449" s="143"/>
      <c r="E449" s="143"/>
      <c r="F449" s="143"/>
      <c r="G449" s="143"/>
      <c r="H449" s="143"/>
      <c r="I449" s="143"/>
      <c r="J449" s="143"/>
      <c r="K449" s="143"/>
      <c r="L449" s="143"/>
      <c r="M449" s="143"/>
      <c r="N449" s="143"/>
      <c r="O449" s="148"/>
      <c r="P449" s="143"/>
      <c r="Q449" s="143"/>
      <c r="R449" s="143"/>
      <c r="S449" s="143"/>
      <c r="T449" s="143"/>
      <c r="U449" s="143"/>
      <c r="V449" s="143"/>
      <c r="W449" s="143"/>
      <c r="X449" s="143"/>
      <c r="Y449" s="143"/>
      <c r="Z449" s="143"/>
      <c r="AA449" s="143"/>
      <c r="AB449" s="143"/>
      <c r="AC449" s="143"/>
      <c r="AD449" s="143"/>
    </row>
    <row r="450" customFormat="false" ht="12.75" hidden="false" customHeight="false" outlineLevel="0" collapsed="false">
      <c r="A450" s="143"/>
      <c r="B450" s="143"/>
      <c r="C450" s="143"/>
      <c r="D450" s="143"/>
      <c r="E450" s="143"/>
      <c r="F450" s="143"/>
      <c r="G450" s="143"/>
      <c r="H450" s="143"/>
      <c r="I450" s="143"/>
      <c r="J450" s="143"/>
      <c r="K450" s="143"/>
      <c r="L450" s="143"/>
      <c r="M450" s="143"/>
      <c r="N450" s="143"/>
      <c r="O450" s="148"/>
      <c r="P450" s="143"/>
      <c r="Q450" s="143"/>
      <c r="R450" s="143"/>
      <c r="S450" s="143"/>
      <c r="T450" s="143"/>
      <c r="U450" s="143"/>
      <c r="V450" s="143"/>
      <c r="W450" s="143"/>
      <c r="X450" s="143"/>
      <c r="Y450" s="143"/>
      <c r="Z450" s="143"/>
      <c r="AA450" s="143"/>
      <c r="AB450" s="143"/>
      <c r="AC450" s="143"/>
      <c r="AD450" s="143"/>
    </row>
    <row r="451" customFormat="false" ht="12.75" hidden="false" customHeight="false" outlineLevel="0" collapsed="false">
      <c r="A451" s="143"/>
      <c r="B451" s="143"/>
      <c r="C451" s="143"/>
      <c r="D451" s="143"/>
      <c r="E451" s="143"/>
      <c r="F451" s="143"/>
      <c r="G451" s="143"/>
      <c r="H451" s="143"/>
      <c r="I451" s="143"/>
      <c r="J451" s="143"/>
      <c r="K451" s="143"/>
      <c r="L451" s="143"/>
      <c r="M451" s="143"/>
      <c r="N451" s="143"/>
      <c r="O451" s="148"/>
      <c r="P451" s="143"/>
      <c r="Q451" s="143"/>
      <c r="R451" s="143"/>
      <c r="S451" s="143"/>
      <c r="T451" s="143"/>
      <c r="U451" s="143"/>
      <c r="V451" s="143"/>
      <c r="W451" s="143"/>
      <c r="X451" s="143"/>
      <c r="Y451" s="143"/>
      <c r="Z451" s="143"/>
      <c r="AA451" s="143"/>
      <c r="AB451" s="143"/>
      <c r="AC451" s="143"/>
      <c r="AD451" s="143"/>
    </row>
    <row r="452" customFormat="false" ht="12.75" hidden="false" customHeight="false" outlineLevel="0" collapsed="false">
      <c r="A452" s="143"/>
      <c r="B452" s="143"/>
      <c r="C452" s="143"/>
      <c r="D452" s="143"/>
      <c r="E452" s="143"/>
      <c r="F452" s="143"/>
      <c r="G452" s="143"/>
      <c r="H452" s="143"/>
      <c r="I452" s="143"/>
      <c r="J452" s="143"/>
      <c r="K452" s="143"/>
      <c r="L452" s="143"/>
      <c r="M452" s="143"/>
      <c r="N452" s="143"/>
      <c r="O452" s="148"/>
      <c r="P452" s="143"/>
      <c r="Q452" s="143"/>
      <c r="R452" s="143"/>
      <c r="S452" s="143"/>
      <c r="T452" s="143"/>
      <c r="U452" s="143"/>
      <c r="V452" s="143"/>
      <c r="W452" s="143"/>
      <c r="X452" s="143"/>
      <c r="Y452" s="143"/>
      <c r="Z452" s="143"/>
      <c r="AA452" s="143"/>
      <c r="AB452" s="143"/>
      <c r="AC452" s="143"/>
      <c r="AD452" s="143"/>
    </row>
    <row r="453" customFormat="false" ht="12.75" hidden="false" customHeight="false" outlineLevel="0" collapsed="false">
      <c r="A453" s="143"/>
      <c r="B453" s="143"/>
      <c r="C453" s="143"/>
      <c r="D453" s="143"/>
      <c r="E453" s="143"/>
      <c r="F453" s="143"/>
      <c r="G453" s="143"/>
      <c r="H453" s="143"/>
      <c r="I453" s="143"/>
      <c r="J453" s="143"/>
      <c r="K453" s="143"/>
      <c r="L453" s="143"/>
      <c r="M453" s="143"/>
      <c r="N453" s="143"/>
      <c r="O453" s="148"/>
      <c r="P453" s="143"/>
      <c r="Q453" s="143"/>
      <c r="R453" s="143"/>
      <c r="S453" s="143"/>
      <c r="T453" s="143"/>
      <c r="U453" s="143"/>
      <c r="V453" s="143"/>
      <c r="W453" s="143"/>
      <c r="X453" s="143"/>
      <c r="Y453" s="143"/>
      <c r="Z453" s="143"/>
      <c r="AA453" s="143"/>
      <c r="AB453" s="143"/>
      <c r="AC453" s="143"/>
      <c r="AD453" s="143"/>
    </row>
    <row r="454" customFormat="false" ht="12.75" hidden="false" customHeight="false" outlineLevel="0" collapsed="false">
      <c r="A454" s="143"/>
      <c r="B454" s="143"/>
      <c r="C454" s="143"/>
      <c r="D454" s="143"/>
      <c r="E454" s="143"/>
      <c r="F454" s="143"/>
      <c r="G454" s="143"/>
      <c r="H454" s="143"/>
      <c r="I454" s="143"/>
      <c r="J454" s="143"/>
      <c r="K454" s="143"/>
      <c r="L454" s="143"/>
      <c r="M454" s="143"/>
      <c r="N454" s="143"/>
      <c r="O454" s="148"/>
      <c r="P454" s="143"/>
      <c r="Q454" s="143"/>
      <c r="R454" s="143"/>
      <c r="S454" s="143"/>
      <c r="T454" s="143"/>
      <c r="U454" s="143"/>
      <c r="V454" s="143"/>
      <c r="W454" s="143"/>
      <c r="X454" s="143"/>
      <c r="Y454" s="143"/>
      <c r="Z454" s="143"/>
      <c r="AA454" s="143"/>
      <c r="AB454" s="143"/>
      <c r="AC454" s="143"/>
      <c r="AD454" s="143"/>
    </row>
    <row r="455" customFormat="false" ht="12.75" hidden="false" customHeight="false" outlineLevel="0" collapsed="false">
      <c r="A455" s="143"/>
      <c r="B455" s="143"/>
      <c r="C455" s="143"/>
      <c r="D455" s="143"/>
      <c r="E455" s="143"/>
      <c r="F455" s="143"/>
      <c r="G455" s="143"/>
      <c r="H455" s="143"/>
      <c r="I455" s="143"/>
      <c r="J455" s="143"/>
      <c r="K455" s="143"/>
      <c r="L455" s="143"/>
      <c r="M455" s="143"/>
      <c r="N455" s="143"/>
      <c r="O455" s="148"/>
      <c r="P455" s="143"/>
      <c r="Q455" s="143"/>
      <c r="R455" s="143"/>
      <c r="S455" s="143"/>
      <c r="T455" s="143"/>
      <c r="U455" s="143"/>
      <c r="V455" s="143"/>
      <c r="W455" s="143"/>
      <c r="X455" s="143"/>
      <c r="Y455" s="143"/>
      <c r="Z455" s="143"/>
      <c r="AA455" s="143"/>
      <c r="AB455" s="143"/>
      <c r="AC455" s="143"/>
      <c r="AD455" s="143"/>
    </row>
    <row r="456" customFormat="false" ht="12.75" hidden="false" customHeight="false" outlineLevel="0" collapsed="false">
      <c r="A456" s="143"/>
      <c r="B456" s="143"/>
      <c r="C456" s="143"/>
      <c r="D456" s="143"/>
      <c r="E456" s="143"/>
      <c r="F456" s="143"/>
      <c r="G456" s="143"/>
      <c r="H456" s="143"/>
      <c r="I456" s="143"/>
      <c r="J456" s="143"/>
      <c r="K456" s="143"/>
      <c r="L456" s="143"/>
      <c r="M456" s="143"/>
      <c r="N456" s="143"/>
      <c r="O456" s="148"/>
      <c r="P456" s="143"/>
      <c r="Q456" s="143"/>
      <c r="R456" s="143"/>
      <c r="S456" s="143"/>
      <c r="T456" s="143"/>
      <c r="U456" s="143"/>
      <c r="V456" s="143"/>
      <c r="W456" s="143"/>
      <c r="X456" s="143"/>
      <c r="Y456" s="143"/>
      <c r="Z456" s="143"/>
      <c r="AA456" s="143"/>
      <c r="AB456" s="143"/>
      <c r="AC456" s="143"/>
      <c r="AD456" s="143"/>
    </row>
    <row r="457" customFormat="false" ht="12.75" hidden="false" customHeight="false" outlineLevel="0" collapsed="false">
      <c r="A457" s="143"/>
      <c r="B457" s="143"/>
      <c r="C457" s="143"/>
      <c r="D457" s="143"/>
      <c r="E457" s="143"/>
      <c r="F457" s="143"/>
      <c r="G457" s="143"/>
      <c r="H457" s="143"/>
      <c r="I457" s="143"/>
      <c r="J457" s="143"/>
      <c r="K457" s="143"/>
      <c r="L457" s="143"/>
      <c r="M457" s="143"/>
      <c r="N457" s="143"/>
      <c r="O457" s="148"/>
      <c r="P457" s="143"/>
      <c r="Q457" s="143"/>
      <c r="R457" s="143"/>
      <c r="S457" s="143"/>
      <c r="T457" s="143"/>
      <c r="U457" s="143"/>
      <c r="V457" s="143"/>
      <c r="W457" s="143"/>
      <c r="X457" s="143"/>
      <c r="Y457" s="143"/>
      <c r="Z457" s="143"/>
      <c r="AA457" s="143"/>
      <c r="AB457" s="143"/>
      <c r="AC457" s="143"/>
      <c r="AD457" s="143"/>
    </row>
    <row r="458" customFormat="false" ht="12.75" hidden="false" customHeight="false" outlineLevel="0" collapsed="false">
      <c r="A458" s="143"/>
      <c r="B458" s="143"/>
      <c r="C458" s="143"/>
      <c r="D458" s="143"/>
      <c r="E458" s="143"/>
      <c r="F458" s="143"/>
      <c r="G458" s="143"/>
      <c r="H458" s="143"/>
      <c r="I458" s="143"/>
      <c r="J458" s="143"/>
      <c r="K458" s="143"/>
      <c r="L458" s="143"/>
      <c r="M458" s="143"/>
      <c r="N458" s="143"/>
      <c r="O458" s="148"/>
      <c r="P458" s="143"/>
      <c r="Q458" s="143"/>
      <c r="R458" s="143"/>
      <c r="S458" s="143"/>
      <c r="T458" s="143"/>
      <c r="U458" s="143"/>
      <c r="V458" s="143"/>
      <c r="W458" s="143"/>
      <c r="X458" s="143"/>
      <c r="Y458" s="143"/>
      <c r="Z458" s="143"/>
      <c r="AA458" s="143"/>
      <c r="AB458" s="143"/>
      <c r="AC458" s="143"/>
      <c r="AD458" s="143"/>
    </row>
    <row r="459" customFormat="false" ht="12.75" hidden="false" customHeight="false" outlineLevel="0" collapsed="false">
      <c r="A459" s="143"/>
      <c r="B459" s="143"/>
      <c r="C459" s="143"/>
      <c r="D459" s="143"/>
      <c r="E459" s="143"/>
      <c r="F459" s="143"/>
      <c r="G459" s="143"/>
      <c r="H459" s="143"/>
      <c r="I459" s="143"/>
      <c r="J459" s="143"/>
      <c r="K459" s="143"/>
      <c r="L459" s="143"/>
      <c r="M459" s="143"/>
      <c r="N459" s="143"/>
      <c r="O459" s="148"/>
      <c r="P459" s="143"/>
      <c r="Q459" s="143"/>
      <c r="R459" s="143"/>
      <c r="S459" s="143"/>
      <c r="T459" s="143"/>
      <c r="U459" s="143"/>
      <c r="V459" s="143"/>
      <c r="W459" s="143"/>
      <c r="X459" s="143"/>
      <c r="Y459" s="143"/>
      <c r="Z459" s="143"/>
      <c r="AA459" s="143"/>
      <c r="AB459" s="143"/>
      <c r="AC459" s="143"/>
      <c r="AD459" s="143"/>
    </row>
    <row r="460" customFormat="false" ht="12.75" hidden="false" customHeight="false" outlineLevel="0" collapsed="false">
      <c r="A460" s="143"/>
      <c r="B460" s="143"/>
      <c r="C460" s="143"/>
      <c r="D460" s="143"/>
      <c r="E460" s="143"/>
      <c r="F460" s="143"/>
      <c r="G460" s="143"/>
      <c r="H460" s="143"/>
      <c r="I460" s="143"/>
      <c r="J460" s="143"/>
      <c r="K460" s="143"/>
      <c r="L460" s="143"/>
      <c r="M460" s="143"/>
      <c r="N460" s="143"/>
      <c r="O460" s="148"/>
      <c r="P460" s="143"/>
      <c r="Q460" s="143"/>
      <c r="R460" s="143"/>
      <c r="S460" s="143"/>
      <c r="T460" s="143"/>
      <c r="U460" s="143"/>
      <c r="V460" s="143"/>
      <c r="W460" s="143"/>
      <c r="X460" s="143"/>
      <c r="Y460" s="143"/>
      <c r="Z460" s="143"/>
      <c r="AA460" s="143"/>
      <c r="AB460" s="143"/>
      <c r="AC460" s="143"/>
      <c r="AD460" s="143"/>
    </row>
    <row r="461" customFormat="false" ht="12.75" hidden="false" customHeight="false" outlineLevel="0" collapsed="false">
      <c r="A461" s="143"/>
      <c r="B461" s="143"/>
      <c r="C461" s="143"/>
      <c r="D461" s="143"/>
      <c r="E461" s="143"/>
      <c r="F461" s="143"/>
      <c r="G461" s="143"/>
      <c r="H461" s="143"/>
      <c r="I461" s="143"/>
      <c r="J461" s="143"/>
      <c r="K461" s="143"/>
      <c r="L461" s="143"/>
      <c r="M461" s="143"/>
      <c r="N461" s="143"/>
      <c r="O461" s="148"/>
      <c r="P461" s="143"/>
      <c r="Q461" s="143"/>
      <c r="R461" s="143"/>
      <c r="S461" s="143"/>
      <c r="T461" s="143"/>
      <c r="U461" s="143"/>
      <c r="V461" s="143"/>
      <c r="W461" s="143"/>
      <c r="X461" s="143"/>
      <c r="Y461" s="143"/>
      <c r="Z461" s="143"/>
      <c r="AA461" s="143"/>
      <c r="AB461" s="143"/>
      <c r="AC461" s="143"/>
      <c r="AD461" s="143"/>
    </row>
    <row r="462" customFormat="false" ht="12.75" hidden="false" customHeight="false" outlineLevel="0" collapsed="false">
      <c r="A462" s="143"/>
      <c r="B462" s="143"/>
      <c r="C462" s="143"/>
      <c r="D462" s="143"/>
      <c r="E462" s="143"/>
      <c r="F462" s="143"/>
      <c r="G462" s="143"/>
      <c r="H462" s="143"/>
      <c r="I462" s="143"/>
      <c r="J462" s="143"/>
      <c r="K462" s="143"/>
      <c r="L462" s="143"/>
      <c r="M462" s="143"/>
      <c r="N462" s="143"/>
      <c r="O462" s="148"/>
      <c r="P462" s="143"/>
      <c r="Q462" s="143"/>
      <c r="R462" s="143"/>
      <c r="S462" s="143"/>
      <c r="T462" s="143"/>
      <c r="U462" s="143"/>
      <c r="V462" s="143"/>
      <c r="W462" s="143"/>
      <c r="X462" s="143"/>
      <c r="Y462" s="143"/>
      <c r="Z462" s="143"/>
      <c r="AA462" s="143"/>
      <c r="AB462" s="143"/>
      <c r="AC462" s="143"/>
      <c r="AD462" s="143"/>
    </row>
    <row r="463" customFormat="false" ht="12.75" hidden="false" customHeight="false" outlineLevel="0" collapsed="false">
      <c r="A463" s="143"/>
      <c r="B463" s="143"/>
      <c r="C463" s="143"/>
      <c r="D463" s="143"/>
      <c r="E463" s="143"/>
      <c r="F463" s="143"/>
      <c r="G463" s="143"/>
      <c r="H463" s="143"/>
      <c r="I463" s="143"/>
      <c r="J463" s="143"/>
      <c r="K463" s="143"/>
      <c r="L463" s="143"/>
      <c r="M463" s="143"/>
      <c r="N463" s="143"/>
      <c r="O463" s="148"/>
      <c r="P463" s="143"/>
      <c r="Q463" s="143"/>
      <c r="R463" s="143"/>
      <c r="S463" s="143"/>
      <c r="T463" s="143"/>
      <c r="U463" s="143"/>
      <c r="V463" s="143"/>
      <c r="W463" s="143"/>
      <c r="X463" s="143"/>
      <c r="Y463" s="143"/>
      <c r="Z463" s="143"/>
      <c r="AA463" s="143"/>
      <c r="AB463" s="143"/>
      <c r="AC463" s="143"/>
      <c r="AD463" s="143"/>
    </row>
    <row r="464" customFormat="false" ht="12.75" hidden="false" customHeight="false" outlineLevel="0" collapsed="false">
      <c r="A464" s="143"/>
      <c r="B464" s="143"/>
      <c r="C464" s="143"/>
      <c r="D464" s="143"/>
      <c r="E464" s="143"/>
      <c r="F464" s="143"/>
      <c r="G464" s="143"/>
      <c r="H464" s="143"/>
      <c r="I464" s="143"/>
      <c r="J464" s="143"/>
      <c r="K464" s="143"/>
      <c r="L464" s="143"/>
      <c r="M464" s="143"/>
      <c r="N464" s="143"/>
      <c r="O464" s="148"/>
      <c r="P464" s="143"/>
      <c r="Q464" s="143"/>
      <c r="R464" s="143"/>
      <c r="S464" s="143"/>
      <c r="T464" s="143"/>
      <c r="U464" s="143"/>
      <c r="V464" s="143"/>
      <c r="W464" s="143"/>
      <c r="X464" s="143"/>
      <c r="Y464" s="143"/>
      <c r="Z464" s="143"/>
      <c r="AA464" s="143"/>
      <c r="AB464" s="143"/>
      <c r="AC464" s="143"/>
      <c r="AD464" s="143"/>
    </row>
    <row r="465" customFormat="false" ht="12.75" hidden="false" customHeight="false" outlineLevel="0" collapsed="false">
      <c r="A465" s="143"/>
      <c r="B465" s="143"/>
      <c r="C465" s="143"/>
      <c r="D465" s="143"/>
      <c r="E465" s="143"/>
      <c r="F465" s="143"/>
      <c r="G465" s="143"/>
      <c r="H465" s="143"/>
      <c r="I465" s="143"/>
      <c r="J465" s="143"/>
      <c r="K465" s="143"/>
      <c r="L465" s="143"/>
      <c r="M465" s="143"/>
      <c r="N465" s="143"/>
      <c r="O465" s="148"/>
      <c r="P465" s="143"/>
      <c r="Q465" s="143"/>
      <c r="R465" s="143"/>
      <c r="S465" s="143"/>
      <c r="T465" s="143"/>
      <c r="U465" s="143"/>
      <c r="V465" s="143"/>
      <c r="W465" s="143"/>
      <c r="X465" s="143"/>
      <c r="Y465" s="143"/>
      <c r="Z465" s="143"/>
      <c r="AA465" s="143"/>
      <c r="AB465" s="143"/>
      <c r="AC465" s="143"/>
      <c r="AD465" s="143"/>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5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60</v>
      </c>
      <c r="B6" s="91"/>
      <c r="C6" s="91"/>
      <c r="D6" s="91"/>
      <c r="E6" s="91"/>
      <c r="F6" s="91"/>
      <c r="G6" s="91"/>
      <c r="H6" s="91"/>
      <c r="I6" s="91"/>
      <c r="J6" s="91"/>
      <c r="K6" s="91"/>
      <c r="L6" s="91"/>
      <c r="M6" s="91"/>
      <c r="N6" s="91"/>
    </row>
    <row r="7" customFormat="false" ht="12" hidden="false" customHeight="true" outlineLevel="0" collapsed="false">
      <c r="B7" s="97" t="s">
        <v>547</v>
      </c>
      <c r="C7" s="94"/>
      <c r="D7" s="95" t="s">
        <v>548</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40"/>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40"/>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40"/>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40"/>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40"/>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40"/>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40"/>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40"/>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40"/>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40"/>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40"/>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40"/>
    </row>
    <row r="20" customFormat="false" ht="12" hidden="false" customHeight="true" outlineLevel="0" collapsed="false">
      <c r="A20" s="81" t="s">
        <v>291</v>
      </c>
      <c r="B20" s="82" t="n">
        <v>174</v>
      </c>
      <c r="C20" s="82" t="n">
        <v>179.2</v>
      </c>
      <c r="D20" s="149" t="n">
        <v>182.9</v>
      </c>
      <c r="E20" s="82" t="n">
        <v>179.7</v>
      </c>
      <c r="F20" s="82" t="n">
        <v>172.8</v>
      </c>
      <c r="G20" s="82" t="n">
        <v>160.4</v>
      </c>
      <c r="H20" s="82" t="n">
        <v>171.8</v>
      </c>
      <c r="I20" s="82" t="n">
        <v>182.8</v>
      </c>
      <c r="J20" s="82" t="n">
        <v>183.8</v>
      </c>
      <c r="K20" s="82" t="n">
        <v>183.2</v>
      </c>
      <c r="L20" s="82" t="n">
        <v>177.7</v>
      </c>
      <c r="M20" s="82" t="n">
        <v>169.1</v>
      </c>
      <c r="N20" s="83" t="n">
        <v>176.5</v>
      </c>
    </row>
    <row r="21" customFormat="false" ht="12" hidden="false" customHeight="true" outlineLevel="0" collapsed="false">
      <c r="A21" s="81" t="s">
        <v>292</v>
      </c>
      <c r="B21" s="82" t="n">
        <v>169.6</v>
      </c>
      <c r="C21" s="82"/>
      <c r="D21" s="82"/>
      <c r="E21" s="82"/>
      <c r="F21" s="82"/>
      <c r="G21" s="82"/>
      <c r="H21" s="82"/>
      <c r="I21" s="82"/>
      <c r="J21" s="82"/>
      <c r="K21" s="82"/>
      <c r="L21" s="82"/>
      <c r="M21" s="82"/>
      <c r="N21" s="83"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1" t="s">
        <v>561</v>
      </c>
      <c r="B23" s="91"/>
      <c r="C23" s="91"/>
      <c r="D23" s="91"/>
      <c r="E23" s="91"/>
      <c r="F23" s="91"/>
      <c r="G23" s="91"/>
      <c r="H23" s="91"/>
      <c r="I23" s="91"/>
      <c r="J23" s="91"/>
      <c r="K23" s="91"/>
      <c r="L23" s="91"/>
      <c r="M23" s="91"/>
      <c r="N23" s="91"/>
    </row>
    <row r="24" customFormat="false" ht="12" hidden="false" customHeight="true" outlineLevel="0" collapsed="false">
      <c r="B24" s="97" t="s">
        <v>562</v>
      </c>
      <c r="C24" s="94"/>
      <c r="D24" s="94"/>
      <c r="E24" s="95" t="s">
        <v>563</v>
      </c>
      <c r="F24" s="95"/>
      <c r="G24" s="95"/>
      <c r="H24" s="95"/>
      <c r="I24" s="95"/>
      <c r="J24" s="95"/>
      <c r="K24" s="94"/>
      <c r="L24" s="94"/>
      <c r="M24" s="94"/>
      <c r="N24" s="94"/>
    </row>
    <row r="25" customFormat="false" ht="12" hidden="false" customHeight="true" outlineLevel="0" collapsed="false">
      <c r="A25" s="84" t="s">
        <v>258</v>
      </c>
      <c r="B25" s="86" t="n">
        <v>60.5</v>
      </c>
      <c r="C25" s="86" t="n">
        <v>64.3</v>
      </c>
      <c r="D25" s="86" t="n">
        <v>65.6</v>
      </c>
      <c r="E25" s="86" t="n">
        <v>62.3</v>
      </c>
      <c r="F25" s="86" t="n">
        <v>68.9</v>
      </c>
      <c r="G25" s="86" t="n">
        <v>68.1</v>
      </c>
      <c r="H25" s="86" t="n">
        <v>72.4</v>
      </c>
      <c r="I25" s="86" t="n">
        <v>77.6</v>
      </c>
      <c r="J25" s="86" t="n">
        <v>100.7</v>
      </c>
      <c r="K25" s="86" t="n">
        <v>95.3</v>
      </c>
      <c r="L25" s="86" t="n">
        <v>92.4</v>
      </c>
      <c r="M25" s="86" t="n">
        <v>75.6</v>
      </c>
      <c r="N25" s="83" t="n">
        <v>75.3</v>
      </c>
      <c r="O25" s="140"/>
    </row>
    <row r="26" customFormat="false" ht="12" hidden="false" customHeight="true" outlineLevel="0" collapsed="false">
      <c r="A26" s="84" t="s">
        <v>259</v>
      </c>
      <c r="B26" s="86" t="n">
        <v>67.3</v>
      </c>
      <c r="C26" s="86" t="n">
        <v>69.5</v>
      </c>
      <c r="D26" s="86" t="n">
        <v>66</v>
      </c>
      <c r="E26" s="86" t="n">
        <v>73</v>
      </c>
      <c r="F26" s="86" t="n">
        <v>70.6</v>
      </c>
      <c r="G26" s="86" t="n">
        <v>76.4</v>
      </c>
      <c r="H26" s="86" t="n">
        <v>70.4</v>
      </c>
      <c r="I26" s="86" t="n">
        <v>71.2</v>
      </c>
      <c r="J26" s="86" t="n">
        <v>80.6</v>
      </c>
      <c r="K26" s="86" t="n">
        <v>67.3</v>
      </c>
      <c r="L26" s="86" t="n">
        <v>59.7</v>
      </c>
      <c r="M26" s="86" t="n">
        <v>55.5</v>
      </c>
      <c r="N26" s="83" t="n">
        <v>69</v>
      </c>
      <c r="O26" s="140"/>
    </row>
    <row r="27" customFormat="false" ht="12" hidden="false" customHeight="true" outlineLevel="0" collapsed="false">
      <c r="A27" s="84" t="s">
        <v>260</v>
      </c>
      <c r="B27" s="86" t="n">
        <v>55.4</v>
      </c>
      <c r="C27" s="86" t="n">
        <v>57.8</v>
      </c>
      <c r="D27" s="86" t="n">
        <v>63.4</v>
      </c>
      <c r="E27" s="86" t="n">
        <v>62.6</v>
      </c>
      <c r="F27" s="86" t="n">
        <v>66.1</v>
      </c>
      <c r="G27" s="86" t="n">
        <v>62.4</v>
      </c>
      <c r="H27" s="86" t="n">
        <v>63.3</v>
      </c>
      <c r="I27" s="86" t="n">
        <v>64.4</v>
      </c>
      <c r="J27" s="86" t="n">
        <v>68.3</v>
      </c>
      <c r="K27" s="86" t="n">
        <v>69.1</v>
      </c>
      <c r="L27" s="86" t="n">
        <v>59.9</v>
      </c>
      <c r="M27" s="86" t="n">
        <v>68.2</v>
      </c>
      <c r="N27" s="83" t="n">
        <v>63.4</v>
      </c>
      <c r="O27" s="140"/>
    </row>
    <row r="28" customFormat="false" ht="12" hidden="false" customHeight="true" outlineLevel="0" collapsed="false">
      <c r="A28" s="84" t="s">
        <v>261</v>
      </c>
      <c r="B28" s="86" t="n">
        <v>69.8</v>
      </c>
      <c r="C28" s="86" t="n">
        <v>76.7</v>
      </c>
      <c r="D28" s="86" t="n">
        <v>80.3</v>
      </c>
      <c r="E28" s="86" t="n">
        <v>64.3</v>
      </c>
      <c r="F28" s="86" t="n">
        <v>59.2</v>
      </c>
      <c r="G28" s="86" t="n">
        <v>57.3</v>
      </c>
      <c r="H28" s="86" t="n">
        <v>62</v>
      </c>
      <c r="I28" s="86" t="n">
        <v>61.9</v>
      </c>
      <c r="J28" s="86" t="n">
        <v>59.3</v>
      </c>
      <c r="K28" s="86" t="n">
        <v>65.4</v>
      </c>
      <c r="L28" s="86" t="n">
        <v>64.7</v>
      </c>
      <c r="M28" s="86" t="n">
        <v>62.7</v>
      </c>
      <c r="N28" s="83" t="n">
        <v>65.3</v>
      </c>
      <c r="O28" s="140"/>
    </row>
    <row r="29" customFormat="false" ht="12" hidden="false" customHeight="true" outlineLevel="0" collapsed="false">
      <c r="A29" s="84" t="s">
        <v>262</v>
      </c>
      <c r="B29" s="83" t="n">
        <v>62.6</v>
      </c>
      <c r="C29" s="83" t="n">
        <v>59</v>
      </c>
      <c r="D29" s="83" t="n">
        <v>64.8</v>
      </c>
      <c r="E29" s="83" t="n">
        <v>68.8</v>
      </c>
      <c r="F29" s="83" t="n">
        <v>72.8</v>
      </c>
      <c r="G29" s="83" t="n">
        <v>69.1</v>
      </c>
      <c r="H29" s="83" t="n">
        <v>74</v>
      </c>
      <c r="I29" s="83" t="n">
        <v>81</v>
      </c>
      <c r="J29" s="83" t="n">
        <v>83.7</v>
      </c>
      <c r="K29" s="83" t="n">
        <v>99.7</v>
      </c>
      <c r="L29" s="83" t="n">
        <v>81.9</v>
      </c>
      <c r="M29" s="83" t="n">
        <v>78.9</v>
      </c>
      <c r="N29" s="83" t="n">
        <v>74.7</v>
      </c>
      <c r="O29" s="140"/>
    </row>
    <row r="30" customFormat="false" ht="12" hidden="false" customHeight="true" outlineLevel="0" collapsed="false">
      <c r="A30" s="84" t="s">
        <v>263</v>
      </c>
      <c r="B30" s="83" t="n">
        <v>79.3</v>
      </c>
      <c r="C30" s="83" t="n">
        <v>79.5</v>
      </c>
      <c r="D30" s="83" t="n">
        <v>91.4</v>
      </c>
      <c r="E30" s="83" t="n">
        <v>91.7</v>
      </c>
      <c r="F30" s="83" t="n">
        <v>85.3</v>
      </c>
      <c r="G30" s="83" t="n">
        <v>104.5</v>
      </c>
      <c r="H30" s="83" t="n">
        <v>104.6</v>
      </c>
      <c r="I30" s="83" t="n">
        <v>113.5</v>
      </c>
      <c r="J30" s="83" t="n">
        <v>116.3</v>
      </c>
      <c r="K30" s="83" t="n">
        <v>119.3</v>
      </c>
      <c r="L30" s="83" t="n">
        <v>106.2</v>
      </c>
      <c r="M30" s="83" t="n">
        <v>108.4</v>
      </c>
      <c r="N30" s="83" t="n">
        <v>100</v>
      </c>
      <c r="O30" s="140"/>
    </row>
    <row r="31" customFormat="false" ht="12" hidden="false" customHeight="true" outlineLevel="0" collapsed="false">
      <c r="A31" s="84" t="s">
        <v>264</v>
      </c>
      <c r="B31" s="83" t="n">
        <v>106.6</v>
      </c>
      <c r="C31" s="83" t="n">
        <v>107</v>
      </c>
      <c r="D31" s="83" t="n">
        <v>112.7</v>
      </c>
      <c r="E31" s="83" t="n">
        <v>120.6</v>
      </c>
      <c r="F31" s="83" t="n">
        <v>115.8</v>
      </c>
      <c r="G31" s="83" t="n">
        <v>115.9</v>
      </c>
      <c r="H31" s="83" t="n">
        <v>123.1</v>
      </c>
      <c r="I31" s="83" t="n">
        <v>119.4</v>
      </c>
      <c r="J31" s="83" t="n">
        <v>109.2</v>
      </c>
      <c r="K31" s="83" t="n">
        <v>109.6</v>
      </c>
      <c r="L31" s="83" t="n">
        <v>102.9</v>
      </c>
      <c r="M31" s="83" t="n">
        <v>102.1</v>
      </c>
      <c r="N31" s="83" t="n">
        <v>112.1</v>
      </c>
      <c r="O31" s="140"/>
    </row>
    <row r="32" customFormat="false" ht="12" hidden="false" customHeight="true" outlineLevel="0" collapsed="false">
      <c r="A32" s="84" t="s">
        <v>265</v>
      </c>
      <c r="B32" s="150" t="n">
        <v>92</v>
      </c>
      <c r="C32" s="150" t="n">
        <v>96</v>
      </c>
      <c r="D32" s="150" t="n">
        <v>99.1</v>
      </c>
      <c r="E32" s="150" t="n">
        <v>105.5</v>
      </c>
      <c r="F32" s="150" t="n">
        <v>103.9</v>
      </c>
      <c r="G32" s="150" t="n">
        <v>108.8</v>
      </c>
      <c r="H32" s="150" t="n">
        <v>112</v>
      </c>
      <c r="I32" s="150" t="n">
        <v>110.8</v>
      </c>
      <c r="J32" s="150" t="n">
        <v>118</v>
      </c>
      <c r="K32" s="150" t="n">
        <v>117.4</v>
      </c>
      <c r="L32" s="150" t="n">
        <v>129.7</v>
      </c>
      <c r="M32" s="150" t="n">
        <v>132.1</v>
      </c>
      <c r="N32" s="83" t="n">
        <v>110.4</v>
      </c>
      <c r="O32" s="140"/>
    </row>
    <row r="33" customFormat="false" ht="12" hidden="false" customHeight="true" outlineLevel="0" collapsed="false">
      <c r="A33" s="84" t="s">
        <v>266</v>
      </c>
      <c r="B33" s="150" t="n">
        <v>128</v>
      </c>
      <c r="C33" s="150" t="n">
        <v>136.9</v>
      </c>
      <c r="D33" s="150" t="n">
        <v>144.4</v>
      </c>
      <c r="E33" s="150" t="n">
        <v>149.9</v>
      </c>
      <c r="F33" s="150" t="n">
        <v>171.8</v>
      </c>
      <c r="G33" s="150" t="n">
        <v>179.6</v>
      </c>
      <c r="H33" s="150" t="n">
        <v>183.1</v>
      </c>
      <c r="I33" s="150" t="n">
        <v>157.6</v>
      </c>
      <c r="J33" s="150" t="n">
        <v>151.5</v>
      </c>
      <c r="K33" s="150" t="n">
        <v>133</v>
      </c>
      <c r="L33" s="150" t="n">
        <v>116.7</v>
      </c>
      <c r="M33" s="150" t="n">
        <v>92</v>
      </c>
      <c r="N33" s="83" t="n">
        <v>145.4</v>
      </c>
      <c r="O33" s="140"/>
    </row>
    <row r="34" customFormat="false" ht="12" hidden="false" customHeight="true" outlineLevel="0" collapsed="false">
      <c r="A34" s="84" t="s">
        <v>273</v>
      </c>
      <c r="B34" s="150" t="n">
        <v>98.5</v>
      </c>
      <c r="C34" s="150" t="n">
        <v>88.4</v>
      </c>
      <c r="D34" s="150" t="n">
        <v>81.4</v>
      </c>
      <c r="E34" s="150" t="n">
        <v>90.4</v>
      </c>
      <c r="F34" s="150" t="n">
        <v>90.4</v>
      </c>
      <c r="G34" s="150" t="n">
        <v>102.5</v>
      </c>
      <c r="H34" s="150" t="n">
        <v>92</v>
      </c>
      <c r="I34" s="150" t="n">
        <v>102.6</v>
      </c>
      <c r="J34" s="150" t="n">
        <v>96.7</v>
      </c>
      <c r="K34" s="150" t="n">
        <v>105.8</v>
      </c>
      <c r="L34" s="150" t="n">
        <v>103.4</v>
      </c>
      <c r="M34" s="150" t="n">
        <v>101.6</v>
      </c>
      <c r="N34" s="83" t="n">
        <v>96.1</v>
      </c>
      <c r="O34" s="140"/>
    </row>
    <row r="35" customFormat="false" ht="12" hidden="false" customHeight="true" outlineLevel="0" collapsed="false">
      <c r="A35" s="84" t="s">
        <v>274</v>
      </c>
      <c r="B35" s="150" t="n">
        <v>109.2</v>
      </c>
      <c r="C35" s="150" t="n">
        <v>108.7</v>
      </c>
      <c r="D35" s="150" t="n">
        <v>118.4</v>
      </c>
      <c r="E35" s="150" t="n">
        <v>126.1</v>
      </c>
      <c r="F35" s="150" t="n">
        <v>127.9</v>
      </c>
      <c r="G35" s="150" t="n">
        <v>127.7</v>
      </c>
      <c r="H35" s="150" t="n">
        <v>123.3</v>
      </c>
      <c r="I35" s="150" t="n">
        <v>120.9</v>
      </c>
      <c r="J35" s="150" t="n">
        <v>126.7</v>
      </c>
      <c r="K35" s="150" t="n">
        <v>124.2</v>
      </c>
      <c r="L35" s="150" t="n">
        <v>130</v>
      </c>
      <c r="M35" s="150" t="n">
        <v>135</v>
      </c>
      <c r="N35" s="83" t="n">
        <v>123.2</v>
      </c>
      <c r="O35" s="140"/>
    </row>
    <row r="36" customFormat="false" ht="12" hidden="false" customHeight="true" outlineLevel="0" collapsed="false">
      <c r="A36" s="84" t="s">
        <v>275</v>
      </c>
      <c r="B36" s="150" t="n">
        <v>142.7</v>
      </c>
      <c r="C36" s="150" t="n">
        <v>146.9</v>
      </c>
      <c r="D36" s="150" t="n">
        <v>160.1</v>
      </c>
      <c r="E36" s="150" t="n">
        <v>160.4</v>
      </c>
      <c r="F36" s="150" t="n">
        <v>150.2</v>
      </c>
      <c r="G36" s="150" t="n">
        <v>156.5</v>
      </c>
      <c r="H36" s="150" t="n">
        <v>159.1</v>
      </c>
      <c r="I36" s="150" t="n">
        <v>151.7</v>
      </c>
      <c r="J36" s="150" t="n">
        <v>158.1</v>
      </c>
      <c r="K36" s="150" t="n">
        <v>165.8</v>
      </c>
      <c r="L36" s="150" t="n">
        <v>171.2</v>
      </c>
      <c r="M36" s="150" t="n">
        <v>161.1</v>
      </c>
      <c r="N36" s="83" t="n">
        <v>157</v>
      </c>
      <c r="O36" s="140"/>
    </row>
    <row r="37" customFormat="false" ht="12" hidden="false" customHeight="true" outlineLevel="0" collapsed="false">
      <c r="A37" s="84" t="s">
        <v>270</v>
      </c>
      <c r="B37" s="150" t="n">
        <v>170.8</v>
      </c>
      <c r="C37" s="150" t="n">
        <v>176.3</v>
      </c>
      <c r="D37" s="150" t="n">
        <v>178</v>
      </c>
      <c r="E37" s="150" t="n">
        <v>173.3</v>
      </c>
      <c r="F37" s="150" t="n">
        <v>166.8</v>
      </c>
      <c r="G37" s="150" t="n">
        <v>158.9</v>
      </c>
      <c r="H37" s="150" t="n">
        <v>168.5</v>
      </c>
      <c r="I37" s="150" t="n">
        <v>178.4</v>
      </c>
      <c r="J37" s="150" t="n">
        <v>176.2</v>
      </c>
      <c r="K37" s="150" t="n">
        <v>182.3</v>
      </c>
      <c r="L37" s="150" t="n">
        <v>173.8</v>
      </c>
      <c r="M37" s="150" t="n">
        <v>163.1</v>
      </c>
      <c r="N37" s="83" t="n">
        <v>172.2</v>
      </c>
    </row>
    <row r="38" customFormat="false" ht="12" hidden="false" customHeight="true" outlineLevel="0" collapsed="false">
      <c r="A38" s="84" t="s">
        <v>271</v>
      </c>
      <c r="B38" s="83" t="n">
        <v>165.1</v>
      </c>
      <c r="C38" s="83"/>
      <c r="D38" s="83"/>
      <c r="E38" s="83"/>
      <c r="F38" s="83"/>
      <c r="G38" s="83"/>
      <c r="H38" s="83"/>
      <c r="I38" s="83"/>
      <c r="J38" s="83"/>
      <c r="K38" s="83"/>
      <c r="L38" s="83"/>
      <c r="M38" s="83"/>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1" t="s">
        <v>552</v>
      </c>
      <c r="B40" s="91"/>
      <c r="C40" s="91"/>
      <c r="D40" s="91"/>
      <c r="E40" s="91"/>
      <c r="F40" s="91"/>
      <c r="G40" s="91"/>
      <c r="H40" s="91"/>
      <c r="I40" s="91"/>
      <c r="J40" s="91"/>
      <c r="K40" s="91"/>
      <c r="L40" s="91"/>
      <c r="M40" s="91"/>
      <c r="N40" s="91"/>
    </row>
    <row r="41" customFormat="false" ht="12" hidden="false" customHeight="true" outlineLevel="0" collapsed="false">
      <c r="B41" s="97" t="s">
        <v>564</v>
      </c>
      <c r="C41" s="94"/>
      <c r="D41" s="94"/>
      <c r="E41" s="95" t="s">
        <v>563</v>
      </c>
      <c r="F41" s="95"/>
      <c r="G41" s="95"/>
      <c r="H41" s="95"/>
      <c r="I41" s="95"/>
      <c r="J41" s="95"/>
      <c r="K41" s="94"/>
      <c r="L41" s="94"/>
      <c r="M41" s="94"/>
      <c r="N41" s="94"/>
    </row>
    <row r="42" customFormat="false" ht="12" hidden="false" customHeight="true" outlineLevel="0" collapsed="false">
      <c r="A42" s="81" t="s">
        <v>258</v>
      </c>
      <c r="B42" s="140" t="n">
        <v>52.1</v>
      </c>
      <c r="C42" s="140" t="n">
        <v>54.5</v>
      </c>
      <c r="D42" s="140" t="n">
        <v>57.5</v>
      </c>
      <c r="E42" s="140" t="n">
        <v>53.4</v>
      </c>
      <c r="F42" s="140" t="n">
        <v>56.8</v>
      </c>
      <c r="G42" s="140" t="n">
        <v>57.5</v>
      </c>
      <c r="H42" s="140" t="n">
        <v>59.8</v>
      </c>
      <c r="I42" s="140" t="n">
        <v>62.5</v>
      </c>
      <c r="J42" s="140" t="n">
        <v>82.9</v>
      </c>
      <c r="K42" s="140" t="n">
        <v>76</v>
      </c>
      <c r="L42" s="140" t="n">
        <v>73.7</v>
      </c>
      <c r="M42" s="140" t="n">
        <v>69.2</v>
      </c>
      <c r="N42" s="83" t="n">
        <v>63</v>
      </c>
      <c r="O42" s="140"/>
    </row>
    <row r="43" customFormat="false" ht="12" hidden="false" customHeight="true" outlineLevel="0" collapsed="false">
      <c r="A43" s="81" t="s">
        <v>259</v>
      </c>
      <c r="B43" s="140" t="n">
        <v>59.6</v>
      </c>
      <c r="C43" s="140" t="n">
        <v>60</v>
      </c>
      <c r="D43" s="140" t="n">
        <v>58.4</v>
      </c>
      <c r="E43" s="140" t="n">
        <v>59.8</v>
      </c>
      <c r="F43" s="140" t="n">
        <v>60.6</v>
      </c>
      <c r="G43" s="140" t="n">
        <v>63</v>
      </c>
      <c r="H43" s="140" t="n">
        <v>60.8</v>
      </c>
      <c r="I43" s="140" t="n">
        <v>61.1</v>
      </c>
      <c r="J43" s="140" t="n">
        <v>64.9</v>
      </c>
      <c r="K43" s="140" t="n">
        <v>58.9</v>
      </c>
      <c r="L43" s="140" t="n">
        <v>54</v>
      </c>
      <c r="M43" s="140" t="n">
        <v>49.8</v>
      </c>
      <c r="N43" s="83" t="n">
        <v>59.2</v>
      </c>
      <c r="O43" s="140"/>
    </row>
    <row r="44" customFormat="false" ht="12" hidden="false" customHeight="true" outlineLevel="0" collapsed="false">
      <c r="A44" s="81" t="s">
        <v>260</v>
      </c>
      <c r="B44" s="140" t="n">
        <v>50.3</v>
      </c>
      <c r="C44" s="140" t="n">
        <v>49.8</v>
      </c>
      <c r="D44" s="140" t="n">
        <v>53.1</v>
      </c>
      <c r="E44" s="140" t="n">
        <v>55.7</v>
      </c>
      <c r="F44" s="140" t="n">
        <v>54.8</v>
      </c>
      <c r="G44" s="140" t="n">
        <v>52</v>
      </c>
      <c r="H44" s="140" t="n">
        <v>53</v>
      </c>
      <c r="I44" s="140" t="n">
        <v>53.5</v>
      </c>
      <c r="J44" s="140" t="n">
        <v>57</v>
      </c>
      <c r="K44" s="140" t="n">
        <v>58.4</v>
      </c>
      <c r="L44" s="140" t="n">
        <v>52.7</v>
      </c>
      <c r="M44" s="140" t="n">
        <v>55.9</v>
      </c>
      <c r="N44" s="83" t="n">
        <v>53.9</v>
      </c>
      <c r="O44" s="140"/>
    </row>
    <row r="45" customFormat="false" ht="12" hidden="false" customHeight="true" outlineLevel="0" collapsed="false">
      <c r="A45" s="81" t="s">
        <v>261</v>
      </c>
      <c r="B45" s="140" t="n">
        <v>59</v>
      </c>
      <c r="C45" s="140" t="n">
        <v>63.7</v>
      </c>
      <c r="D45" s="140" t="n">
        <v>67.6</v>
      </c>
      <c r="E45" s="140" t="n">
        <v>54.5</v>
      </c>
      <c r="F45" s="140" t="n">
        <v>50.7</v>
      </c>
      <c r="G45" s="140" t="n">
        <v>51.3</v>
      </c>
      <c r="H45" s="140" t="n">
        <v>52.5</v>
      </c>
      <c r="I45" s="140" t="n">
        <v>53.4</v>
      </c>
      <c r="J45" s="140" t="n">
        <v>52.8</v>
      </c>
      <c r="K45" s="140" t="n">
        <v>56</v>
      </c>
      <c r="L45" s="140" t="n">
        <v>55.1</v>
      </c>
      <c r="M45" s="140" t="n">
        <v>53.7</v>
      </c>
      <c r="N45" s="83" t="n">
        <v>55.9</v>
      </c>
      <c r="O45" s="140"/>
    </row>
    <row r="46" customFormat="false" ht="12" hidden="false" customHeight="true" outlineLevel="0" collapsed="false">
      <c r="A46" s="81" t="s">
        <v>262</v>
      </c>
      <c r="B46" s="140" t="n">
        <v>54.6</v>
      </c>
      <c r="C46" s="140" t="n">
        <v>51.1</v>
      </c>
      <c r="D46" s="140" t="n">
        <v>55.1</v>
      </c>
      <c r="E46" s="140" t="n">
        <v>56.6</v>
      </c>
      <c r="F46" s="140" t="n">
        <v>60.6</v>
      </c>
      <c r="G46" s="140" t="n">
        <v>58.7</v>
      </c>
      <c r="H46" s="140" t="n">
        <v>61.5</v>
      </c>
      <c r="I46" s="140" t="n">
        <v>66.6</v>
      </c>
      <c r="J46" s="140" t="n">
        <v>67.4</v>
      </c>
      <c r="K46" s="140" t="n">
        <v>78.7</v>
      </c>
      <c r="L46" s="140" t="n">
        <v>69.6</v>
      </c>
      <c r="M46" s="140" t="n">
        <v>66.1</v>
      </c>
      <c r="N46" s="83" t="n">
        <v>62.2</v>
      </c>
      <c r="O46" s="140"/>
    </row>
    <row r="47" customFormat="false" ht="12" hidden="false" customHeight="true" outlineLevel="0" collapsed="false">
      <c r="A47" s="81" t="s">
        <v>263</v>
      </c>
      <c r="B47" s="140" t="n">
        <v>65.8</v>
      </c>
      <c r="C47" s="140" t="n">
        <v>66.6</v>
      </c>
      <c r="D47" s="140" t="n">
        <v>75.2</v>
      </c>
      <c r="E47" s="140" t="n">
        <v>77</v>
      </c>
      <c r="F47" s="140" t="n">
        <v>72.9</v>
      </c>
      <c r="G47" s="140" t="n">
        <v>82.4</v>
      </c>
      <c r="H47" s="140" t="n">
        <v>86.5</v>
      </c>
      <c r="I47" s="140" t="n">
        <v>89.4</v>
      </c>
      <c r="J47" s="140" t="n">
        <v>93.9</v>
      </c>
      <c r="K47" s="140" t="n">
        <v>96.2</v>
      </c>
      <c r="L47" s="140" t="n">
        <v>88</v>
      </c>
      <c r="M47" s="140" t="n">
        <v>88.1</v>
      </c>
      <c r="N47" s="83" t="n">
        <v>81.8</v>
      </c>
      <c r="O47" s="140"/>
    </row>
    <row r="48" customFormat="false" ht="12" hidden="false" customHeight="true" outlineLevel="0" collapsed="false">
      <c r="A48" s="81" t="s">
        <v>264</v>
      </c>
      <c r="B48" s="140" t="n">
        <v>86.7</v>
      </c>
      <c r="C48" s="140" t="n">
        <v>88.7</v>
      </c>
      <c r="D48" s="140" t="n">
        <v>89.8</v>
      </c>
      <c r="E48" s="140" t="n">
        <v>93.8</v>
      </c>
      <c r="F48" s="140" t="n">
        <v>94.3</v>
      </c>
      <c r="G48" s="140" t="n">
        <v>94</v>
      </c>
      <c r="H48" s="140" t="n">
        <v>95.6</v>
      </c>
      <c r="I48" s="140" t="n">
        <v>96.5</v>
      </c>
      <c r="J48" s="140" t="n">
        <v>92</v>
      </c>
      <c r="K48" s="140" t="n">
        <v>89.6</v>
      </c>
      <c r="L48" s="140" t="n">
        <v>85</v>
      </c>
      <c r="M48" s="140" t="n">
        <v>83</v>
      </c>
      <c r="N48" s="83" t="n">
        <v>90.8</v>
      </c>
      <c r="O48" s="140"/>
    </row>
    <row r="49" customFormat="false" ht="12" hidden="false" customHeight="true" outlineLevel="0" collapsed="false">
      <c r="A49" s="81" t="s">
        <v>265</v>
      </c>
      <c r="B49" s="140" t="n">
        <v>78.4</v>
      </c>
      <c r="C49" s="140" t="n">
        <v>81.1</v>
      </c>
      <c r="D49" s="140" t="n">
        <v>81.5</v>
      </c>
      <c r="E49" s="140" t="n">
        <v>85.5</v>
      </c>
      <c r="F49" s="140" t="n">
        <v>84.6</v>
      </c>
      <c r="G49" s="140" t="n">
        <v>86.2</v>
      </c>
      <c r="H49" s="140" t="n">
        <v>89.3</v>
      </c>
      <c r="I49" s="140" t="n">
        <v>88.9</v>
      </c>
      <c r="J49" s="140" t="n">
        <v>94.7</v>
      </c>
      <c r="K49" s="140" t="n">
        <v>94.5</v>
      </c>
      <c r="L49" s="140" t="n">
        <v>105.1</v>
      </c>
      <c r="M49" s="140" t="n">
        <v>103.7</v>
      </c>
      <c r="N49" s="83" t="n">
        <v>89.5</v>
      </c>
      <c r="O49" s="140"/>
    </row>
    <row r="50" customFormat="false" ht="12" hidden="false" customHeight="true" outlineLevel="0" collapsed="false">
      <c r="A50" s="81" t="s">
        <v>266</v>
      </c>
      <c r="B50" s="140" t="n">
        <v>104.7</v>
      </c>
      <c r="C50" s="140" t="n">
        <v>107.8</v>
      </c>
      <c r="D50" s="140" t="n">
        <v>114.1</v>
      </c>
      <c r="E50" s="140" t="n">
        <v>118.7</v>
      </c>
      <c r="F50" s="140" t="n">
        <v>133.1</v>
      </c>
      <c r="G50" s="140" t="n">
        <v>139.5</v>
      </c>
      <c r="H50" s="140" t="n">
        <v>142.3</v>
      </c>
      <c r="I50" s="140" t="n">
        <v>127.4</v>
      </c>
      <c r="J50" s="140" t="n">
        <v>125</v>
      </c>
      <c r="K50" s="140" t="n">
        <v>115.8</v>
      </c>
      <c r="L50" s="140" t="n">
        <v>102.4</v>
      </c>
      <c r="M50" s="140" t="n">
        <v>81.5</v>
      </c>
      <c r="N50" s="83" t="n">
        <v>117.7</v>
      </c>
      <c r="O50" s="140"/>
    </row>
    <row r="51" customFormat="false" ht="12" hidden="false" customHeight="true" outlineLevel="0" collapsed="false">
      <c r="A51" s="81" t="s">
        <v>267</v>
      </c>
      <c r="B51" s="140" t="n">
        <v>85.3</v>
      </c>
      <c r="C51" s="140" t="n">
        <v>78.5</v>
      </c>
      <c r="D51" s="140" t="n">
        <v>72.7</v>
      </c>
      <c r="E51" s="140" t="n">
        <v>76.4</v>
      </c>
      <c r="F51" s="140" t="n">
        <v>76.7</v>
      </c>
      <c r="G51" s="140" t="n">
        <v>83.5</v>
      </c>
      <c r="H51" s="140" t="n">
        <v>78.7</v>
      </c>
      <c r="I51" s="140" t="n">
        <v>86</v>
      </c>
      <c r="J51" s="140" t="n">
        <v>82.2</v>
      </c>
      <c r="K51" s="140" t="n">
        <v>86.8</v>
      </c>
      <c r="L51" s="140" t="n">
        <v>87.2</v>
      </c>
      <c r="M51" s="140" t="n">
        <v>85.1</v>
      </c>
      <c r="N51" s="83" t="n">
        <v>81.6</v>
      </c>
      <c r="O51" s="140"/>
    </row>
    <row r="52" customFormat="false" ht="12" hidden="false" customHeight="true" outlineLevel="0" collapsed="false">
      <c r="A52" s="81" t="s">
        <v>268</v>
      </c>
      <c r="B52" s="140" t="n">
        <v>91.3</v>
      </c>
      <c r="C52" s="140" t="n">
        <v>89.3</v>
      </c>
      <c r="D52" s="140" t="n">
        <v>96</v>
      </c>
      <c r="E52" s="140" t="n">
        <v>101.6</v>
      </c>
      <c r="F52" s="140" t="n">
        <v>103.2</v>
      </c>
      <c r="G52" s="140" t="n">
        <v>103.2</v>
      </c>
      <c r="H52" s="140" t="n">
        <v>99.6</v>
      </c>
      <c r="I52" s="140" t="n">
        <v>99.5</v>
      </c>
      <c r="J52" s="140" t="n">
        <v>101.6</v>
      </c>
      <c r="K52" s="140" t="n">
        <v>101.7</v>
      </c>
      <c r="L52" s="140" t="n">
        <v>103.7</v>
      </c>
      <c r="M52" s="70" t="n">
        <v>109.3</v>
      </c>
      <c r="N52" s="83" t="n">
        <v>100</v>
      </c>
      <c r="O52" s="140"/>
    </row>
    <row r="53" customFormat="false" ht="12" hidden="false" customHeight="true" outlineLevel="0" collapsed="false">
      <c r="A53" s="81" t="s">
        <v>269</v>
      </c>
      <c r="B53" s="140" t="n">
        <v>114.5</v>
      </c>
      <c r="C53" s="140" t="n">
        <v>117.9</v>
      </c>
      <c r="D53" s="140" t="n">
        <v>127.5</v>
      </c>
      <c r="E53" s="140" t="n">
        <v>128.7</v>
      </c>
      <c r="F53" s="140" t="n">
        <v>121.2</v>
      </c>
      <c r="G53" s="140" t="n">
        <v>122.7</v>
      </c>
      <c r="H53" s="140" t="n">
        <v>125.1</v>
      </c>
      <c r="I53" s="140" t="n">
        <v>121.5</v>
      </c>
      <c r="J53" s="140" t="n">
        <v>125.8</v>
      </c>
      <c r="K53" s="140" t="n">
        <v>127.7</v>
      </c>
      <c r="L53" s="140" t="n">
        <v>133.3</v>
      </c>
      <c r="M53" s="140" t="n">
        <v>129.3</v>
      </c>
      <c r="N53" s="83" t="n">
        <v>124.6</v>
      </c>
      <c r="O53" s="140"/>
    </row>
    <row r="54" customFormat="false" ht="12" hidden="false" customHeight="true" outlineLevel="0" collapsed="false">
      <c r="A54" s="81" t="s">
        <v>291</v>
      </c>
      <c r="B54" s="83" t="n">
        <v>134.3</v>
      </c>
      <c r="C54" s="83" t="n">
        <v>138.9</v>
      </c>
      <c r="D54" s="83" t="n">
        <v>138.6</v>
      </c>
      <c r="E54" s="83" t="n">
        <v>135.9</v>
      </c>
      <c r="F54" s="83" t="n">
        <v>132.2</v>
      </c>
      <c r="G54" s="83" t="n">
        <v>126.5</v>
      </c>
      <c r="H54" s="83" t="n">
        <v>132.3</v>
      </c>
      <c r="I54" s="83" t="n">
        <v>138</v>
      </c>
      <c r="J54" s="83" t="n">
        <v>138.9</v>
      </c>
      <c r="K54" s="83" t="n">
        <v>142.1</v>
      </c>
      <c r="L54" s="83" t="n">
        <v>138.7</v>
      </c>
      <c r="M54" s="83" t="n">
        <v>131.6</v>
      </c>
      <c r="N54" s="83" t="n">
        <v>135.7</v>
      </c>
    </row>
    <row r="55" customFormat="false" ht="12" hidden="false" customHeight="true" outlineLevel="0" collapsed="false">
      <c r="A55" s="81" t="s">
        <v>292</v>
      </c>
      <c r="B55" s="83" t="n">
        <v>130.9</v>
      </c>
      <c r="C55" s="83"/>
      <c r="D55" s="83"/>
      <c r="E55" s="83"/>
      <c r="G55" s="83"/>
      <c r="H55" s="83"/>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B57" s="83"/>
      <c r="C57" s="83"/>
      <c r="D57" s="83"/>
      <c r="E57" s="83"/>
      <c r="F57" s="83"/>
      <c r="G57" s="83"/>
      <c r="H57" s="83"/>
      <c r="I57" s="83"/>
      <c r="J57" s="83"/>
      <c r="K57" s="83"/>
      <c r="L57" s="83"/>
      <c r="M57" s="83"/>
      <c r="N57" s="83"/>
    </row>
    <row r="58" customFormat="false" ht="27" hidden="false" customHeight="true" outlineLevel="0" collapsed="false">
      <c r="A58" s="91" t="s">
        <v>565</v>
      </c>
      <c r="B58" s="91"/>
      <c r="C58" s="91"/>
      <c r="D58" s="91"/>
      <c r="E58" s="91"/>
      <c r="F58" s="91"/>
      <c r="G58" s="91"/>
      <c r="H58" s="91"/>
      <c r="I58" s="91"/>
      <c r="J58" s="91"/>
      <c r="K58" s="91"/>
      <c r="L58" s="91"/>
      <c r="M58" s="91"/>
      <c r="N58" s="91"/>
    </row>
    <row r="59" customFormat="false" ht="12" hidden="false" customHeight="true" outlineLevel="0" collapsed="false">
      <c r="A59" s="1"/>
      <c r="B59" s="97" t="s">
        <v>547</v>
      </c>
      <c r="C59" s="94"/>
      <c r="D59" s="95" t="s">
        <v>548</v>
      </c>
      <c r="E59" s="95"/>
      <c r="F59" s="95"/>
      <c r="G59" s="95"/>
      <c r="H59" s="95"/>
      <c r="I59" s="95"/>
      <c r="J59" s="95"/>
      <c r="K59" s="95"/>
      <c r="L59" s="94"/>
      <c r="M59" s="94"/>
      <c r="N59" s="94"/>
    </row>
    <row r="60" customFormat="false" ht="12" hidden="false" customHeight="true" outlineLevel="0" collapsed="false">
      <c r="A60" s="81" t="s">
        <v>258</v>
      </c>
      <c r="B60" s="82" t="n">
        <v>55.2</v>
      </c>
      <c r="C60" s="82" t="n">
        <v>57.3</v>
      </c>
      <c r="D60" s="82" t="n">
        <v>59.3</v>
      </c>
      <c r="E60" s="82" t="n">
        <v>56.9</v>
      </c>
      <c r="F60" s="82" t="n">
        <v>62.4</v>
      </c>
      <c r="G60" s="82" t="n">
        <v>63</v>
      </c>
      <c r="H60" s="82" t="n">
        <v>65.7</v>
      </c>
      <c r="I60" s="82" t="n">
        <v>75.1</v>
      </c>
      <c r="J60" s="82" t="n">
        <v>93</v>
      </c>
      <c r="K60" s="82" t="n">
        <v>89.2</v>
      </c>
      <c r="L60" s="82" t="n">
        <v>89.7</v>
      </c>
      <c r="M60" s="82" t="n">
        <v>75.1</v>
      </c>
      <c r="N60" s="83" t="n">
        <v>70.2</v>
      </c>
      <c r="O60" s="140"/>
    </row>
    <row r="61" customFormat="false" ht="12" hidden="false" customHeight="true" outlineLevel="0" collapsed="false">
      <c r="A61" s="81" t="s">
        <v>259</v>
      </c>
      <c r="B61" s="82" t="n">
        <v>61.1</v>
      </c>
      <c r="C61" s="82" t="n">
        <v>63.3</v>
      </c>
      <c r="D61" s="82" t="n">
        <v>61.1</v>
      </c>
      <c r="E61" s="82" t="n">
        <v>64.8</v>
      </c>
      <c r="F61" s="82" t="n">
        <v>67.1</v>
      </c>
      <c r="G61" s="82" t="n">
        <v>68.4</v>
      </c>
      <c r="H61" s="82" t="n">
        <v>64.8</v>
      </c>
      <c r="I61" s="82" t="n">
        <v>62.7</v>
      </c>
      <c r="J61" s="82" t="n">
        <v>65.2</v>
      </c>
      <c r="K61" s="82" t="n">
        <v>59.8</v>
      </c>
      <c r="L61" s="82" t="n">
        <v>55.1</v>
      </c>
      <c r="M61" s="82" t="n">
        <v>51.4</v>
      </c>
      <c r="N61" s="83" t="n">
        <v>62.1</v>
      </c>
      <c r="O61" s="140"/>
    </row>
    <row r="62" customFormat="false" ht="12" hidden="false" customHeight="true" outlineLevel="0" collapsed="false">
      <c r="A62" s="81" t="s">
        <v>260</v>
      </c>
      <c r="B62" s="82" t="n">
        <v>48.4</v>
      </c>
      <c r="C62" s="82" t="n">
        <v>48.4</v>
      </c>
      <c r="D62" s="82" t="n">
        <v>55.6</v>
      </c>
      <c r="E62" s="82" t="n">
        <v>57.7</v>
      </c>
      <c r="F62" s="82" t="n">
        <v>56.1</v>
      </c>
      <c r="G62" s="82" t="n">
        <v>52.8</v>
      </c>
      <c r="H62" s="82" t="n">
        <v>53.8</v>
      </c>
      <c r="I62" s="82" t="n">
        <v>56.1</v>
      </c>
      <c r="J62" s="82" t="n">
        <v>60.4</v>
      </c>
      <c r="K62" s="82" t="n">
        <v>61.5</v>
      </c>
      <c r="L62" s="82" t="n">
        <v>55.2</v>
      </c>
      <c r="M62" s="82" t="n">
        <v>61.2</v>
      </c>
      <c r="N62" s="83" t="n">
        <v>55.6</v>
      </c>
      <c r="O62" s="140"/>
    </row>
    <row r="63" customFormat="false" ht="12" hidden="false" customHeight="true" outlineLevel="0" collapsed="false">
      <c r="A63" s="81" t="s">
        <v>261</v>
      </c>
      <c r="B63" s="82" t="n">
        <v>62.7</v>
      </c>
      <c r="C63" s="82" t="n">
        <v>71.7</v>
      </c>
      <c r="D63" s="82" t="n">
        <v>71.7</v>
      </c>
      <c r="E63" s="82" t="n">
        <v>53.1</v>
      </c>
      <c r="F63" s="82" t="n">
        <v>47.9</v>
      </c>
      <c r="G63" s="82" t="n">
        <v>50</v>
      </c>
      <c r="H63" s="82" t="n">
        <v>52.1</v>
      </c>
      <c r="I63" s="82" t="n">
        <v>54.4</v>
      </c>
      <c r="J63" s="82" t="n">
        <v>50.4</v>
      </c>
      <c r="K63" s="82" t="n">
        <v>55.2</v>
      </c>
      <c r="L63" s="82" t="n">
        <v>55.3</v>
      </c>
      <c r="M63" s="82" t="n">
        <v>53.7</v>
      </c>
      <c r="N63" s="83" t="n">
        <v>56.5</v>
      </c>
      <c r="O63" s="140"/>
    </row>
    <row r="64" customFormat="false" ht="12" hidden="false" customHeight="true" outlineLevel="0" collapsed="false">
      <c r="A64" s="81" t="s">
        <v>262</v>
      </c>
      <c r="B64" s="82" t="n">
        <v>54.3</v>
      </c>
      <c r="C64" s="82" t="n">
        <v>51.4</v>
      </c>
      <c r="D64" s="82" t="n">
        <v>60.1</v>
      </c>
      <c r="E64" s="82" t="n">
        <v>61.2</v>
      </c>
      <c r="F64" s="82" t="n">
        <v>66.9</v>
      </c>
      <c r="G64" s="82" t="n">
        <v>63.9</v>
      </c>
      <c r="H64" s="82" t="n">
        <v>69.2</v>
      </c>
      <c r="I64" s="82" t="n">
        <v>77.9</v>
      </c>
      <c r="J64" s="82" t="n">
        <v>80.9</v>
      </c>
      <c r="K64" s="82" t="n">
        <v>93.5</v>
      </c>
      <c r="L64" s="82" t="n">
        <v>83.1</v>
      </c>
      <c r="M64" s="82" t="n">
        <v>76.2</v>
      </c>
      <c r="N64" s="83" t="n">
        <v>69.9</v>
      </c>
      <c r="O64" s="140"/>
    </row>
    <row r="65" customFormat="false" ht="12" hidden="false" customHeight="true" outlineLevel="0" collapsed="false">
      <c r="A65" s="81" t="s">
        <v>263</v>
      </c>
      <c r="B65" s="82" t="n">
        <v>74.3</v>
      </c>
      <c r="C65" s="82" t="n">
        <v>77.5</v>
      </c>
      <c r="D65" s="82" t="n">
        <v>91.1</v>
      </c>
      <c r="E65" s="82" t="n">
        <v>93.6</v>
      </c>
      <c r="F65" s="82" t="n">
        <v>87.3</v>
      </c>
      <c r="G65" s="82" t="n">
        <v>102.6</v>
      </c>
      <c r="H65" s="82" t="n">
        <v>106.7</v>
      </c>
      <c r="I65" s="82" t="n">
        <v>112.7</v>
      </c>
      <c r="J65" s="82" t="n">
        <v>119.5</v>
      </c>
      <c r="K65" s="82" t="n">
        <v>119.9</v>
      </c>
      <c r="L65" s="82" t="n">
        <v>108.4</v>
      </c>
      <c r="M65" s="82" t="n">
        <v>106.2</v>
      </c>
      <c r="N65" s="83" t="n">
        <v>100</v>
      </c>
      <c r="O65" s="141"/>
    </row>
    <row r="66" customFormat="false" ht="12" hidden="false" customHeight="true" outlineLevel="0" collapsed="false">
      <c r="A66" s="81" t="s">
        <v>264</v>
      </c>
      <c r="B66" s="82" t="n">
        <v>109.2</v>
      </c>
      <c r="C66" s="82" t="n">
        <v>109.8</v>
      </c>
      <c r="D66" s="82" t="n">
        <v>113.9</v>
      </c>
      <c r="E66" s="82" t="n">
        <v>121.3</v>
      </c>
      <c r="F66" s="82" t="n">
        <v>118.5</v>
      </c>
      <c r="G66" s="82" t="n">
        <v>119.8</v>
      </c>
      <c r="H66" s="82" t="n">
        <v>121.3</v>
      </c>
      <c r="I66" s="82" t="n">
        <v>121.4</v>
      </c>
      <c r="J66" s="82" t="n">
        <v>108.2</v>
      </c>
      <c r="K66" s="82" t="n">
        <v>104.1</v>
      </c>
      <c r="L66" s="82" t="n">
        <v>101.2</v>
      </c>
      <c r="M66" s="82" t="n">
        <v>99.1</v>
      </c>
      <c r="N66" s="83" t="n">
        <v>112.3</v>
      </c>
      <c r="O66" s="141"/>
    </row>
    <row r="67" customFormat="false" ht="12" hidden="false" customHeight="true" outlineLevel="0" collapsed="false">
      <c r="A67" s="81" t="s">
        <v>265</v>
      </c>
      <c r="B67" s="82" t="n">
        <v>93.7</v>
      </c>
      <c r="C67" s="82" t="n">
        <v>98.9</v>
      </c>
      <c r="D67" s="82" t="n">
        <v>102</v>
      </c>
      <c r="E67" s="82" t="n">
        <v>107.3</v>
      </c>
      <c r="F67" s="82" t="n">
        <v>107.9</v>
      </c>
      <c r="G67" s="82" t="n">
        <v>113.3</v>
      </c>
      <c r="H67" s="82" t="n">
        <v>115.2</v>
      </c>
      <c r="I67" s="82" t="n">
        <v>113</v>
      </c>
      <c r="J67" s="82" t="n">
        <v>120.8</v>
      </c>
      <c r="K67" s="82" t="n">
        <v>123.6</v>
      </c>
      <c r="L67" s="82" t="n">
        <v>139.2</v>
      </c>
      <c r="M67" s="82" t="n">
        <v>134.2</v>
      </c>
      <c r="N67" s="83" t="n">
        <v>114.1</v>
      </c>
      <c r="O67" s="141"/>
    </row>
    <row r="68" customFormat="false" ht="12" hidden="false" customHeight="true" outlineLevel="0" collapsed="false">
      <c r="A68" s="81" t="s">
        <v>266</v>
      </c>
      <c r="B68" s="82" t="n">
        <v>130.4</v>
      </c>
      <c r="C68" s="82" t="n">
        <v>137.5</v>
      </c>
      <c r="D68" s="82" t="n">
        <v>149</v>
      </c>
      <c r="E68" s="82" t="n">
        <v>155.8</v>
      </c>
      <c r="F68" s="82" t="n">
        <v>182.1</v>
      </c>
      <c r="G68" s="82" t="n">
        <v>185.9</v>
      </c>
      <c r="H68" s="82" t="n">
        <v>182.6</v>
      </c>
      <c r="I68" s="82" t="n">
        <v>162.1</v>
      </c>
      <c r="J68" s="82" t="n">
        <v>156.1</v>
      </c>
      <c r="K68" s="82" t="n">
        <v>134.1</v>
      </c>
      <c r="L68" s="82" t="n">
        <v>114.4</v>
      </c>
      <c r="M68" s="82" t="n">
        <v>83.7</v>
      </c>
      <c r="N68" s="83" t="n">
        <v>147.8</v>
      </c>
      <c r="O68" s="141"/>
    </row>
    <row r="69" customFormat="false" ht="12" hidden="false" customHeight="true" outlineLevel="0" collapsed="false">
      <c r="A69" s="81" t="s">
        <v>267</v>
      </c>
      <c r="B69" s="82" t="n">
        <v>86</v>
      </c>
      <c r="C69" s="82" t="n">
        <v>79.3</v>
      </c>
      <c r="D69" s="82" t="n">
        <v>78.5</v>
      </c>
      <c r="E69" s="82" t="n">
        <v>81.1</v>
      </c>
      <c r="F69" s="82" t="n">
        <v>83</v>
      </c>
      <c r="G69" s="82" t="n">
        <v>94.4</v>
      </c>
      <c r="H69" s="82" t="n">
        <v>89.6</v>
      </c>
      <c r="I69" s="82" t="n">
        <v>96.8</v>
      </c>
      <c r="J69" s="82" t="n">
        <v>90.6</v>
      </c>
      <c r="K69" s="82" t="n">
        <v>97.4</v>
      </c>
      <c r="L69" s="82" t="n">
        <v>97.6</v>
      </c>
      <c r="M69" s="82" t="n">
        <v>97.6</v>
      </c>
      <c r="N69" s="83" t="n">
        <v>89.3</v>
      </c>
      <c r="O69" s="141"/>
    </row>
    <row r="70" customFormat="false" ht="12" hidden="false" customHeight="true" outlineLevel="0" collapsed="false">
      <c r="A70" s="81" t="s">
        <v>268</v>
      </c>
      <c r="B70" s="82" t="n">
        <v>102.1</v>
      </c>
      <c r="C70" s="82" t="n">
        <v>104</v>
      </c>
      <c r="D70" s="82" t="n">
        <v>112.2</v>
      </c>
      <c r="E70" s="82" t="n">
        <v>120.5</v>
      </c>
      <c r="F70" s="82" t="n">
        <v>118.6</v>
      </c>
      <c r="G70" s="82" t="n">
        <v>121.5</v>
      </c>
      <c r="H70" s="82" t="n">
        <v>114.6</v>
      </c>
      <c r="I70" s="82" t="n">
        <v>116.1</v>
      </c>
      <c r="J70" s="82" t="n">
        <v>117.5</v>
      </c>
      <c r="K70" s="82" t="n">
        <v>118.9</v>
      </c>
      <c r="L70" s="82" t="n">
        <v>122.8</v>
      </c>
      <c r="M70" s="82" t="n">
        <v>132.7</v>
      </c>
      <c r="N70" s="83" t="n">
        <v>116.8</v>
      </c>
      <c r="O70" s="141"/>
    </row>
    <row r="71" customFormat="false" ht="12" hidden="false" customHeight="true" outlineLevel="0" collapsed="false">
      <c r="A71" s="81" t="s">
        <v>269</v>
      </c>
      <c r="B71" s="82" t="n">
        <v>138.8</v>
      </c>
      <c r="C71" s="82" t="n">
        <v>146.8</v>
      </c>
      <c r="D71" s="82" t="n">
        <v>158.1</v>
      </c>
      <c r="E71" s="82" t="n">
        <v>159.6</v>
      </c>
      <c r="F71" s="82" t="n">
        <v>149.2</v>
      </c>
      <c r="G71" s="82" t="n">
        <v>149.2</v>
      </c>
      <c r="H71" s="104" t="n">
        <v>153.7</v>
      </c>
      <c r="I71" s="82" t="n">
        <v>149.1</v>
      </c>
      <c r="J71" s="82" t="n">
        <v>154.5</v>
      </c>
      <c r="K71" s="82" t="n">
        <v>158.1</v>
      </c>
      <c r="L71" s="82" t="n">
        <v>164.5</v>
      </c>
      <c r="M71" s="82" t="n">
        <v>159.6</v>
      </c>
      <c r="N71" s="83" t="n">
        <v>153.4</v>
      </c>
      <c r="O71" s="141"/>
    </row>
    <row r="72" customFormat="false" ht="12" hidden="false" customHeight="true" outlineLevel="0" collapsed="false">
      <c r="A72" s="81" t="s">
        <v>291</v>
      </c>
      <c r="B72" s="82" t="n">
        <v>167.4</v>
      </c>
      <c r="C72" s="82" t="n">
        <v>170.5</v>
      </c>
      <c r="D72" s="82" t="n">
        <v>174.5</v>
      </c>
      <c r="E72" s="82" t="n">
        <v>172.2</v>
      </c>
      <c r="F72" s="82" t="n">
        <v>165.3</v>
      </c>
      <c r="G72" s="82" t="n">
        <v>154.2</v>
      </c>
      <c r="H72" s="82" t="n">
        <v>165.5</v>
      </c>
      <c r="I72" s="82" t="n">
        <v>176</v>
      </c>
      <c r="J72" s="82" t="n">
        <v>174.5</v>
      </c>
      <c r="K72" s="82" t="n">
        <v>174.7</v>
      </c>
      <c r="L72" s="82" t="n">
        <v>169.5</v>
      </c>
      <c r="M72" s="82" t="n">
        <v>161.8</v>
      </c>
      <c r="N72" s="83" t="n">
        <v>168.8</v>
      </c>
    </row>
    <row r="73" customFormat="false" ht="12" hidden="false" customHeight="true" outlineLevel="0" collapsed="false">
      <c r="A73" s="81" t="s">
        <v>292</v>
      </c>
      <c r="B73" s="82" t="n">
        <v>160.6</v>
      </c>
      <c r="C73" s="82"/>
      <c r="D73" s="82"/>
      <c r="E73" s="82"/>
      <c r="F73" s="82"/>
      <c r="G73" s="82"/>
      <c r="H73" s="82"/>
      <c r="I73" s="82"/>
      <c r="J73" s="82"/>
      <c r="K73" s="82"/>
      <c r="L73" s="82"/>
      <c r="M73" s="82"/>
      <c r="N73" s="83" t="str">
        <f aca="false">IF(M73="","",ROUND(AVERAGE(B73:M73),1))</f>
        <v/>
      </c>
    </row>
    <row r="75" customFormat="false" ht="12.75" hidden="false" customHeight="false" outlineLevel="0" collapsed="false">
      <c r="A75" s="7" t="s">
        <v>368</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66</v>
      </c>
      <c r="B1" s="105"/>
      <c r="C1" s="105"/>
      <c r="D1" s="105"/>
      <c r="E1" s="105"/>
      <c r="F1" s="105"/>
      <c r="G1" s="105"/>
      <c r="H1" s="105"/>
      <c r="I1" s="105"/>
      <c r="J1" s="105"/>
      <c r="K1" s="105"/>
      <c r="L1" s="105"/>
      <c r="M1" s="105"/>
      <c r="N1" s="105"/>
    </row>
    <row r="2" customFormat="false" ht="12" hidden="false" customHeight="true" outlineLevel="0" collapsed="false">
      <c r="A2" s="105" t="s">
        <v>567</v>
      </c>
      <c r="B2" s="105"/>
      <c r="C2" s="105"/>
      <c r="D2" s="105"/>
      <c r="E2" s="105"/>
      <c r="F2" s="105"/>
      <c r="G2" s="105"/>
      <c r="H2" s="105"/>
      <c r="I2" s="105"/>
      <c r="J2" s="105"/>
      <c r="K2" s="105"/>
      <c r="L2" s="105"/>
      <c r="M2" s="105"/>
      <c r="N2" s="105"/>
    </row>
    <row r="3" customFormat="false" ht="20.25" hidden="false" customHeight="true" outlineLevel="0" collapsed="false">
      <c r="A3" s="131" t="s">
        <v>370</v>
      </c>
      <c r="B3" s="131"/>
      <c r="C3" s="131"/>
      <c r="D3" s="131"/>
      <c r="E3" s="131"/>
      <c r="F3" s="131"/>
      <c r="G3" s="131"/>
      <c r="H3" s="131"/>
      <c r="I3" s="131"/>
      <c r="J3" s="131"/>
      <c r="K3" s="131"/>
      <c r="L3" s="131"/>
      <c r="M3" s="131"/>
      <c r="N3" s="131"/>
    </row>
    <row r="4" customFormat="false" ht="12" hidden="false" customHeight="true" outlineLevel="0" collapsed="false">
      <c r="A4" s="132" t="s">
        <v>556</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47" t="n">
        <v>28.3869252440141</v>
      </c>
      <c r="C9" s="147"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 hidden="false" customHeight="true" outlineLevel="0" collapsed="false">
      <c r="A10" s="81" t="s">
        <v>259</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51" t="n">
        <v>32.0605574104089</v>
      </c>
    </row>
    <row r="11" customFormat="false" ht="12" hidden="false" customHeight="true" outlineLevel="0" collapsed="false">
      <c r="A11" s="81" t="s">
        <v>260</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51" t="n">
        <v>30.2708333333333</v>
      </c>
    </row>
    <row r="12" customFormat="false" ht="12" hidden="false" customHeight="true" outlineLevel="0" collapsed="false">
      <c r="A12" s="81" t="s">
        <v>261</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51" t="n">
        <v>30.7491666666667</v>
      </c>
    </row>
    <row r="13" customFormat="false" ht="12" hidden="false" customHeight="true" outlineLevel="0" collapsed="false">
      <c r="A13" s="81" t="s">
        <v>262</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51" t="n">
        <v>34.4066666666667</v>
      </c>
    </row>
    <row r="14" customFormat="false" ht="12" hidden="false" customHeight="true" outlineLevel="0" collapsed="false">
      <c r="A14" s="81" t="s">
        <v>263</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51" t="n">
        <v>45.1058333333333</v>
      </c>
    </row>
    <row r="15" customFormat="false" ht="12" hidden="false" customHeight="true" outlineLevel="0" collapsed="false">
      <c r="A15" s="81" t="s">
        <v>264</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51" t="n">
        <v>50.3233333333333</v>
      </c>
    </row>
    <row r="16" customFormat="false" ht="12" hidden="false" customHeight="true" outlineLevel="0" collapsed="false">
      <c r="A16" s="81" t="s">
        <v>265</v>
      </c>
      <c r="B16" s="136" t="n">
        <v>41.6</v>
      </c>
      <c r="C16" s="136" t="n">
        <v>43.81</v>
      </c>
      <c r="D16" s="136" t="n">
        <v>44.22</v>
      </c>
      <c r="E16" s="136" t="n">
        <v>47.49</v>
      </c>
      <c r="F16" s="136" t="n">
        <v>47.09</v>
      </c>
      <c r="G16" s="136" t="n">
        <v>48.59</v>
      </c>
      <c r="H16" s="136" t="n">
        <v>50.29</v>
      </c>
      <c r="I16" s="136" t="n">
        <v>49.76</v>
      </c>
      <c r="J16" s="136" t="n">
        <v>53.27</v>
      </c>
      <c r="K16" s="136" t="n">
        <v>52.84</v>
      </c>
      <c r="L16" s="147" t="n">
        <v>58.09</v>
      </c>
      <c r="M16" s="147" t="n">
        <v>59.73</v>
      </c>
      <c r="N16" s="151" t="n">
        <v>49.7316666666667</v>
      </c>
    </row>
    <row r="17" customFormat="false" ht="12" hidden="false" customHeight="true" outlineLevel="0" collapsed="false">
      <c r="A17" s="81" t="s">
        <v>266</v>
      </c>
      <c r="B17" s="147" t="n">
        <v>57.07</v>
      </c>
      <c r="C17" s="147" t="n">
        <v>60.34</v>
      </c>
      <c r="D17" s="136" t="n">
        <v>63.1</v>
      </c>
      <c r="E17" s="136" t="n">
        <v>65.97</v>
      </c>
      <c r="F17" s="136" t="n">
        <v>75.22</v>
      </c>
      <c r="G17" s="136" t="n">
        <v>78.89</v>
      </c>
      <c r="H17" s="136" t="n">
        <v>79.85</v>
      </c>
      <c r="I17" s="136" t="n">
        <v>69.07</v>
      </c>
      <c r="J17" s="136" t="n">
        <v>66.42</v>
      </c>
      <c r="K17" s="70" t="n">
        <v>58.62</v>
      </c>
      <c r="L17" s="136" t="n">
        <v>52.48</v>
      </c>
      <c r="M17" s="136" t="n">
        <v>41.95</v>
      </c>
      <c r="N17" s="151" t="n">
        <v>64.0816666666667</v>
      </c>
    </row>
    <row r="18" customFormat="false" ht="12" hidden="false" customHeight="true" outlineLevel="0" collapsed="false">
      <c r="A18" s="81" t="s">
        <v>267</v>
      </c>
      <c r="B18" s="136" t="n">
        <v>45.11</v>
      </c>
      <c r="C18" s="70" t="n">
        <v>40.11</v>
      </c>
      <c r="D18" s="70" t="n">
        <v>37.33</v>
      </c>
      <c r="E18" s="70" t="n">
        <v>41.14</v>
      </c>
      <c r="F18" s="136" t="n">
        <v>41.2</v>
      </c>
      <c r="G18" s="136" t="n">
        <v>46.72</v>
      </c>
      <c r="H18" s="136" t="n">
        <v>41.97</v>
      </c>
      <c r="I18" s="136" t="n">
        <v>46.74</v>
      </c>
      <c r="J18" s="136" t="n">
        <v>44.17</v>
      </c>
      <c r="K18" s="136" t="n">
        <v>47.73</v>
      </c>
      <c r="L18" s="136" t="n">
        <v>46.89</v>
      </c>
      <c r="M18" s="136" t="n">
        <v>46.11</v>
      </c>
      <c r="N18" s="151" t="n">
        <v>43.7683333333333</v>
      </c>
    </row>
    <row r="19" customFormat="false" ht="12" hidden="false" customHeight="true" outlineLevel="0" collapsed="false">
      <c r="A19" s="81" t="s">
        <v>268</v>
      </c>
      <c r="B19" s="70" t="n">
        <v>49.21</v>
      </c>
      <c r="C19" s="136" t="n">
        <v>48.7</v>
      </c>
      <c r="D19" s="70" t="n">
        <v>52.95</v>
      </c>
      <c r="E19" s="70" t="n">
        <v>55.98</v>
      </c>
      <c r="F19" s="70" t="n">
        <v>56.89</v>
      </c>
      <c r="G19" s="70" t="n">
        <v>56.26</v>
      </c>
      <c r="H19" s="70" t="n">
        <v>54.81</v>
      </c>
      <c r="I19" s="70" t="n">
        <v>54.05</v>
      </c>
      <c r="J19" s="70" t="n">
        <v>56.56</v>
      </c>
      <c r="K19" s="70" t="n">
        <v>55.28</v>
      </c>
      <c r="L19" s="70" t="n">
        <v>57.67</v>
      </c>
      <c r="M19" s="136" t="n">
        <v>60.1</v>
      </c>
      <c r="N19" s="151" t="n">
        <v>54.8716666666667</v>
      </c>
    </row>
    <row r="20" customFormat="false" ht="12" hidden="false" customHeight="true" outlineLevel="0" collapsed="false">
      <c r="A20" s="81"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04" t="s">
        <v>568</v>
      </c>
      <c r="O20" s="154"/>
    </row>
    <row r="21" customFormat="false" ht="12" hidden="false" customHeight="true" outlineLevel="0" collapsed="false">
      <c r="A21" s="81" t="s">
        <v>291</v>
      </c>
      <c r="B21" s="155" t="n">
        <v>74.65</v>
      </c>
      <c r="C21" s="155" t="n">
        <v>77.43</v>
      </c>
      <c r="D21" s="155" t="n">
        <v>77.7</v>
      </c>
      <c r="E21" s="155" t="n">
        <v>75.53</v>
      </c>
      <c r="F21" s="155" t="n">
        <v>72.96</v>
      </c>
      <c r="G21" s="155" t="n">
        <v>70.03</v>
      </c>
      <c r="H21" s="155" t="n">
        <v>73.71</v>
      </c>
      <c r="I21" s="155" t="n">
        <v>77.91</v>
      </c>
      <c r="J21" s="155" t="n">
        <v>76.98</v>
      </c>
      <c r="K21" s="155" t="n">
        <v>79.45</v>
      </c>
      <c r="L21" s="155" t="n">
        <v>75.97</v>
      </c>
      <c r="M21" s="155" t="n">
        <v>71.65</v>
      </c>
      <c r="N21" s="151" t="n">
        <v>75.33</v>
      </c>
    </row>
    <row r="22" customFormat="false" ht="12" hidden="false" customHeight="true" outlineLevel="0" collapsed="false">
      <c r="A22" s="81" t="s">
        <v>292</v>
      </c>
      <c r="B22" s="155" t="n">
        <v>72.3</v>
      </c>
      <c r="C22" s="155"/>
      <c r="D22" s="155"/>
      <c r="E22" s="155"/>
      <c r="F22" s="155"/>
      <c r="G22" s="155"/>
      <c r="H22" s="155"/>
      <c r="I22" s="155"/>
      <c r="J22" s="155"/>
      <c r="K22" s="155"/>
      <c r="L22" s="155"/>
      <c r="M22" s="155"/>
      <c r="N22" s="155"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69</v>
      </c>
      <c r="B24" s="95"/>
      <c r="C24" s="95"/>
      <c r="D24" s="95"/>
      <c r="E24" s="95"/>
      <c r="F24" s="95"/>
      <c r="G24" s="95"/>
      <c r="H24" s="95"/>
      <c r="I24" s="95"/>
      <c r="J24" s="95"/>
      <c r="K24" s="95"/>
      <c r="L24" s="95"/>
      <c r="M24" s="95"/>
      <c r="N24" s="95"/>
    </row>
    <row r="25" customFormat="false" ht="12" hidden="false" customHeight="true" outlineLevel="0" collapsed="false">
      <c r="A25" s="84" t="s">
        <v>258</v>
      </c>
      <c r="B25" s="147" t="n">
        <v>28.1670697350997</v>
      </c>
      <c r="C25" s="147" t="n">
        <v>30.7644324915765</v>
      </c>
      <c r="D25" s="136" t="n">
        <v>31.4546765311914</v>
      </c>
      <c r="E25" s="136" t="n">
        <v>29.9412525628506</v>
      </c>
      <c r="F25" s="136" t="n">
        <v>32.9220842302245</v>
      </c>
      <c r="G25" s="136" t="n">
        <v>31.8176937668407</v>
      </c>
      <c r="H25" s="136" t="n">
        <v>33.9600067490528</v>
      </c>
      <c r="I25" s="136" t="n">
        <v>35.8568996282908</v>
      </c>
      <c r="J25" s="136" t="n">
        <v>45.6634779096343</v>
      </c>
      <c r="K25" s="136" t="n">
        <v>44.0068922145585</v>
      </c>
      <c r="L25" s="136" t="n">
        <v>42.1457897670043</v>
      </c>
      <c r="M25" s="136" t="n">
        <v>34.8394287847103</v>
      </c>
      <c r="N25" s="151" t="n">
        <v>35.1283086975862</v>
      </c>
    </row>
    <row r="26" customFormat="false" ht="12" hidden="false" customHeight="true" outlineLevel="0" collapsed="false">
      <c r="A26" s="84" t="s">
        <v>259</v>
      </c>
      <c r="B26" s="136" t="n">
        <v>31.6182899331742</v>
      </c>
      <c r="C26" s="136" t="n">
        <v>32.1295818143704</v>
      </c>
      <c r="D26" s="136" t="n">
        <v>30.8513521113798</v>
      </c>
      <c r="E26" s="136" t="n">
        <v>33.668570376771</v>
      </c>
      <c r="F26" s="136" t="n">
        <v>32.6101961826948</v>
      </c>
      <c r="G26" s="136" t="n">
        <v>35.1973331015477</v>
      </c>
      <c r="H26" s="136" t="n">
        <v>32.5232765628915</v>
      </c>
      <c r="I26" s="136" t="n">
        <v>32.722680396558</v>
      </c>
      <c r="J26" s="136" t="n">
        <v>36.5624824243416</v>
      </c>
      <c r="K26" s="136" t="n">
        <v>31.1632401589095</v>
      </c>
      <c r="L26" s="136" t="n">
        <v>27.850068768758</v>
      </c>
      <c r="M26" s="136" t="n">
        <v>26.2037089113062</v>
      </c>
      <c r="N26" s="151" t="n">
        <v>31.9250650618919</v>
      </c>
    </row>
    <row r="27" customFormat="false" ht="12" hidden="false" customHeight="true" outlineLevel="0" collapsed="false">
      <c r="A27" s="84" t="s">
        <v>260</v>
      </c>
      <c r="B27" s="136" t="n">
        <v>27.04</v>
      </c>
      <c r="C27" s="136" t="n">
        <v>27.93</v>
      </c>
      <c r="D27" s="136" t="n">
        <v>30.37</v>
      </c>
      <c r="E27" s="136" t="n">
        <v>30.12</v>
      </c>
      <c r="F27" s="136" t="n">
        <v>31.44</v>
      </c>
      <c r="G27" s="136" t="n">
        <v>29.68</v>
      </c>
      <c r="H27" s="136" t="n">
        <v>30.14</v>
      </c>
      <c r="I27" s="136" t="n">
        <v>30.58</v>
      </c>
      <c r="J27" s="136" t="n">
        <v>32.35</v>
      </c>
      <c r="K27" s="136" t="n">
        <v>32.91</v>
      </c>
      <c r="L27" s="136" t="n">
        <v>28.49</v>
      </c>
      <c r="M27" s="136" t="n">
        <v>32.07</v>
      </c>
      <c r="N27" s="151" t="n">
        <v>30.26</v>
      </c>
    </row>
    <row r="28" customFormat="false" ht="12" hidden="false" customHeight="true" outlineLevel="0" collapsed="false">
      <c r="A28" s="84" t="s">
        <v>261</v>
      </c>
      <c r="B28" s="136" t="n">
        <v>32.85</v>
      </c>
      <c r="C28" s="136" t="n">
        <v>35.5</v>
      </c>
      <c r="D28" s="136" t="n">
        <v>36.87</v>
      </c>
      <c r="E28" s="136" t="n">
        <v>30.04</v>
      </c>
      <c r="F28" s="136" t="n">
        <v>28.1</v>
      </c>
      <c r="G28" s="136" t="n">
        <v>27.42</v>
      </c>
      <c r="H28" s="136" t="n">
        <v>29.15</v>
      </c>
      <c r="I28" s="136" t="n">
        <v>28.92</v>
      </c>
      <c r="J28" s="136" t="n">
        <v>27.96</v>
      </c>
      <c r="K28" s="136" t="n">
        <v>30.52</v>
      </c>
      <c r="L28" s="136" t="n">
        <v>30.18</v>
      </c>
      <c r="M28" s="136" t="n">
        <v>29.46</v>
      </c>
      <c r="N28" s="151" t="n">
        <v>30.5808333333333</v>
      </c>
    </row>
    <row r="29" customFormat="false" ht="12" hidden="false" customHeight="true" outlineLevel="0" collapsed="false">
      <c r="A29" s="84" t="s">
        <v>262</v>
      </c>
      <c r="B29" s="136" t="n">
        <v>29.18</v>
      </c>
      <c r="C29" s="136" t="n">
        <v>27.73</v>
      </c>
      <c r="D29" s="136" t="n">
        <v>30.18</v>
      </c>
      <c r="E29" s="136" t="n">
        <v>31.87</v>
      </c>
      <c r="F29" s="136" t="n">
        <v>33.34</v>
      </c>
      <c r="G29" s="136" t="n">
        <v>31.81</v>
      </c>
      <c r="H29" s="136" t="n">
        <v>33.57</v>
      </c>
      <c r="I29" s="136" t="n">
        <v>36.78</v>
      </c>
      <c r="J29" s="136" t="n">
        <v>38.03</v>
      </c>
      <c r="K29" s="136" t="n">
        <v>44.87</v>
      </c>
      <c r="L29" s="136" t="n">
        <v>37.07</v>
      </c>
      <c r="M29" s="136" t="n">
        <v>36.33</v>
      </c>
      <c r="N29" s="151" t="n">
        <v>34.23</v>
      </c>
    </row>
    <row r="30" customFormat="false" ht="12" hidden="false" customHeight="true" outlineLevel="0" collapsed="false">
      <c r="A30" s="84" t="s">
        <v>263</v>
      </c>
      <c r="B30" s="136" t="n">
        <v>35.88</v>
      </c>
      <c r="C30" s="136" t="n">
        <v>36.26</v>
      </c>
      <c r="D30" s="136" t="n">
        <v>41.74</v>
      </c>
      <c r="E30" s="136" t="n">
        <v>41.47</v>
      </c>
      <c r="F30" s="136" t="n">
        <v>38.81</v>
      </c>
      <c r="G30" s="136" t="n">
        <v>46.74</v>
      </c>
      <c r="H30" s="136" t="n">
        <v>46.67</v>
      </c>
      <c r="I30" s="136" t="n">
        <v>51.23</v>
      </c>
      <c r="J30" s="136" t="n">
        <v>51.47</v>
      </c>
      <c r="K30" s="136" t="n">
        <v>52.57</v>
      </c>
      <c r="L30" s="136" t="n">
        <v>47.39</v>
      </c>
      <c r="M30" s="136" t="n">
        <v>48.66</v>
      </c>
      <c r="N30" s="151" t="n">
        <v>44.9075</v>
      </c>
    </row>
    <row r="31" customFormat="false" ht="12" hidden="false" customHeight="true" outlineLevel="0" collapsed="false">
      <c r="A31" s="84" t="s">
        <v>264</v>
      </c>
      <c r="B31" s="136" t="n">
        <v>47.1</v>
      </c>
      <c r="C31" s="136" t="n">
        <v>47.89</v>
      </c>
      <c r="D31" s="136" t="n">
        <v>51.76</v>
      </c>
      <c r="E31" s="136" t="n">
        <v>53.62</v>
      </c>
      <c r="F31" s="136" t="n">
        <v>51.31</v>
      </c>
      <c r="G31" s="136" t="n">
        <v>51.62</v>
      </c>
      <c r="H31" s="136" t="n">
        <v>54.71</v>
      </c>
      <c r="I31" s="136" t="n">
        <v>53.29</v>
      </c>
      <c r="J31" s="136" t="n">
        <v>48.57</v>
      </c>
      <c r="K31" s="136" t="n">
        <v>48.97</v>
      </c>
      <c r="L31" s="136" t="n">
        <v>46.13</v>
      </c>
      <c r="M31" s="136" t="n">
        <v>46.25</v>
      </c>
      <c r="N31" s="151" t="n">
        <v>50.1016666666667</v>
      </c>
    </row>
    <row r="32" customFormat="false" ht="12" hidden="false" customHeight="true" outlineLevel="0" collapsed="false">
      <c r="A32" s="84" t="s">
        <v>265</v>
      </c>
      <c r="B32" s="136" t="n">
        <v>41.31</v>
      </c>
      <c r="C32" s="136" t="n">
        <v>43.45</v>
      </c>
      <c r="D32" s="136" t="n">
        <v>43.85</v>
      </c>
      <c r="E32" s="136" t="n">
        <v>47.14</v>
      </c>
      <c r="F32" s="136" t="n">
        <v>46.67</v>
      </c>
      <c r="G32" s="136" t="n">
        <v>48.19</v>
      </c>
      <c r="H32" s="136" t="n">
        <v>49.94</v>
      </c>
      <c r="I32" s="136" t="n">
        <v>49.46</v>
      </c>
      <c r="J32" s="136" t="n">
        <v>53.03</v>
      </c>
      <c r="K32" s="136" t="n">
        <v>52.55</v>
      </c>
      <c r="L32" s="147" t="n">
        <v>57.88</v>
      </c>
      <c r="M32" s="147" t="n">
        <v>59.45</v>
      </c>
      <c r="N32" s="151" t="n">
        <v>49.41</v>
      </c>
    </row>
    <row r="33" customFormat="false" ht="12" hidden="false" customHeight="true" outlineLevel="0" collapsed="false">
      <c r="A33" s="84" t="s">
        <v>266</v>
      </c>
      <c r="B33" s="147" t="n">
        <v>56.89</v>
      </c>
      <c r="C33" s="147" t="n">
        <v>60.13</v>
      </c>
      <c r="D33" s="136" t="n">
        <v>62.75</v>
      </c>
      <c r="E33" s="136" t="n">
        <v>65.69</v>
      </c>
      <c r="F33" s="136" t="n">
        <v>74.95</v>
      </c>
      <c r="G33" s="136" t="n">
        <v>78.53</v>
      </c>
      <c r="H33" s="136" t="n">
        <v>79.76</v>
      </c>
      <c r="I33" s="136" t="n">
        <v>68.76</v>
      </c>
      <c r="J33" s="136" t="n">
        <v>65.92</v>
      </c>
      <c r="K33" s="70" t="n">
        <v>58.24</v>
      </c>
      <c r="L33" s="136" t="n">
        <v>52.17</v>
      </c>
      <c r="M33" s="136" t="n">
        <v>41.77</v>
      </c>
      <c r="N33" s="151" t="n">
        <v>63.7966666666667</v>
      </c>
    </row>
    <row r="34" customFormat="false" ht="12" hidden="false" customHeight="true" outlineLevel="0" collapsed="false">
      <c r="A34" s="84" t="s">
        <v>273</v>
      </c>
      <c r="B34" s="136" t="n">
        <v>44.72</v>
      </c>
      <c r="C34" s="70" t="n">
        <v>40.06</v>
      </c>
      <c r="D34" s="70" t="n">
        <v>37.11</v>
      </c>
      <c r="E34" s="70" t="n">
        <v>40.87</v>
      </c>
      <c r="F34" s="136" t="n">
        <v>41.1</v>
      </c>
      <c r="G34" s="136" t="n">
        <v>46.47</v>
      </c>
      <c r="H34" s="136" t="n">
        <v>41.74</v>
      </c>
      <c r="I34" s="136" t="n">
        <v>46.39</v>
      </c>
      <c r="J34" s="136" t="n">
        <v>43.99</v>
      </c>
      <c r="K34" s="136" t="n">
        <v>47.59</v>
      </c>
      <c r="L34" s="136" t="n">
        <v>46.7</v>
      </c>
      <c r="M34" s="136" t="n">
        <v>45.74</v>
      </c>
      <c r="N34" s="151" t="n">
        <v>43.54</v>
      </c>
    </row>
    <row r="35" customFormat="false" ht="12" hidden="false" customHeight="true" outlineLevel="0" collapsed="false">
      <c r="A35" s="84" t="s">
        <v>274</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51" t="n">
        <v>54.5108333333333</v>
      </c>
    </row>
    <row r="36" customFormat="false" ht="12" hidden="false" customHeight="true" outlineLevel="0" collapsed="false">
      <c r="A36" s="84" t="s">
        <v>275</v>
      </c>
      <c r="B36" s="152" t="n">
        <v>63.12</v>
      </c>
      <c r="C36" s="153" t="n">
        <v>65.84</v>
      </c>
      <c r="D36" s="151" t="n">
        <v>70.02</v>
      </c>
      <c r="E36" s="151" t="n">
        <v>70.41</v>
      </c>
      <c r="F36" s="151" t="n">
        <v>66.36</v>
      </c>
      <c r="G36" s="151" t="n">
        <v>68.95</v>
      </c>
      <c r="H36" s="151" t="n">
        <v>69.68</v>
      </c>
      <c r="I36" s="151" t="n">
        <v>66.98</v>
      </c>
      <c r="J36" s="151" t="n">
        <v>69.56</v>
      </c>
      <c r="K36" s="151" t="n">
        <v>72.57</v>
      </c>
      <c r="L36" s="151" t="n">
        <v>75</v>
      </c>
      <c r="M36" s="151" t="n">
        <v>70.48</v>
      </c>
      <c r="N36" s="104" t="s">
        <v>570</v>
      </c>
      <c r="O36" s="154"/>
    </row>
    <row r="37" customFormat="false" ht="12" hidden="false" customHeight="true" outlineLevel="0" collapsed="false">
      <c r="A37" s="84" t="s">
        <v>270</v>
      </c>
      <c r="B37" s="155" t="n">
        <v>74.26</v>
      </c>
      <c r="C37" s="155" t="n">
        <v>77.35</v>
      </c>
      <c r="D37" s="155" t="n">
        <v>77.27</v>
      </c>
      <c r="E37" s="155" t="n">
        <v>75.11</v>
      </c>
      <c r="F37" s="155" t="n">
        <v>72.52</v>
      </c>
      <c r="G37" s="155" t="n">
        <v>69.87</v>
      </c>
      <c r="H37" s="155" t="n">
        <v>73.39</v>
      </c>
      <c r="I37" s="155" t="n">
        <v>77.63</v>
      </c>
      <c r="J37" s="155" t="n">
        <v>76.67</v>
      </c>
      <c r="K37" s="155" t="n">
        <v>79.2</v>
      </c>
      <c r="L37" s="155" t="n">
        <v>75.69</v>
      </c>
      <c r="M37" s="155" t="n">
        <v>71.37</v>
      </c>
      <c r="N37" s="151" t="n">
        <v>75.03</v>
      </c>
    </row>
    <row r="38" customFormat="false" ht="12" hidden="false" customHeight="true" outlineLevel="0" collapsed="false">
      <c r="A38" s="84" t="s">
        <v>271</v>
      </c>
      <c r="B38" s="155" t="n">
        <v>72</v>
      </c>
      <c r="C38" s="155"/>
      <c r="D38" s="155"/>
      <c r="E38" s="155"/>
      <c r="F38" s="155"/>
      <c r="G38" s="155"/>
      <c r="H38" s="155"/>
      <c r="I38" s="155"/>
      <c r="J38" s="155"/>
      <c r="K38" s="155"/>
      <c r="L38" s="155"/>
      <c r="M38" s="155"/>
      <c r="N38" s="155" t="str">
        <f aca="false">IF(M38="","",(AVERAGE(B38:M38)))</f>
        <v/>
      </c>
    </row>
    <row r="39" customFormat="false" ht="12" hidden="false" customHeight="true" outlineLevel="0" collapsed="false"/>
    <row r="40" customFormat="false" ht="12" hidden="false" customHeight="true" outlineLevel="0" collapsed="false">
      <c r="A40" s="95" t="s">
        <v>571</v>
      </c>
      <c r="B40" s="95"/>
      <c r="C40" s="95"/>
      <c r="D40" s="95"/>
      <c r="E40" s="95"/>
      <c r="F40" s="95"/>
      <c r="G40" s="95"/>
      <c r="H40" s="95"/>
      <c r="I40" s="95"/>
      <c r="J40" s="95"/>
      <c r="K40" s="95"/>
      <c r="L40" s="95"/>
      <c r="M40" s="95"/>
      <c r="N40" s="95"/>
    </row>
    <row r="41" customFormat="false" ht="12" hidden="false" customHeight="true" outlineLevel="0" collapsed="false">
      <c r="A41" s="81" t="s">
        <v>258</v>
      </c>
      <c r="B41" s="147" t="n">
        <v>28.0596984400485</v>
      </c>
      <c r="C41" s="147" t="n">
        <v>30.4474315252348</v>
      </c>
      <c r="D41" s="136" t="n">
        <v>30.9945138381148</v>
      </c>
      <c r="E41" s="136" t="n">
        <v>29.874784618295</v>
      </c>
      <c r="F41" s="136" t="n">
        <v>32.7584708282417</v>
      </c>
      <c r="G41" s="136" t="n">
        <v>31.6182899331742</v>
      </c>
      <c r="H41" s="136" t="n">
        <v>33.7759416718222</v>
      </c>
      <c r="I41" s="136" t="n">
        <v>35.8057704401712</v>
      </c>
      <c r="J41" s="136" t="n">
        <v>44.8607496561562</v>
      </c>
      <c r="K41" s="136" t="n">
        <v>43.5927457907896</v>
      </c>
      <c r="L41" s="136" t="n">
        <v>41.8339017194746</v>
      </c>
      <c r="M41" s="136" t="n">
        <v>34.0264746936083</v>
      </c>
      <c r="N41" s="151" t="n">
        <v>34.8040644295943</v>
      </c>
    </row>
    <row r="42" customFormat="false" ht="12" hidden="false" customHeight="true" outlineLevel="0" collapsed="false">
      <c r="A42" s="81" t="s">
        <v>259</v>
      </c>
      <c r="B42" s="136" t="n">
        <v>31.63362868961</v>
      </c>
      <c r="C42" s="136" t="n">
        <v>31.8637100361483</v>
      </c>
      <c r="D42" s="136" t="n">
        <v>30.7337549787047</v>
      </c>
      <c r="E42" s="136" t="n">
        <v>33.4691665431045</v>
      </c>
      <c r="F42" s="136" t="n">
        <v>32.5386153193274</v>
      </c>
      <c r="G42" s="136" t="n">
        <v>34.8036383530266</v>
      </c>
      <c r="H42" s="136" t="n">
        <v>32.4261311054642</v>
      </c>
      <c r="I42" s="136" t="n">
        <v>32.446582780712</v>
      </c>
      <c r="J42" s="136" t="n">
        <v>36.782337933256</v>
      </c>
      <c r="K42" s="136" t="n">
        <v>31.0507559450463</v>
      </c>
      <c r="L42" s="136" t="n">
        <v>27.5279548836044</v>
      </c>
      <c r="M42" s="136" t="n">
        <v>25.9889663212038</v>
      </c>
      <c r="N42" s="151" t="n">
        <v>31.7721035741007</v>
      </c>
    </row>
    <row r="43" customFormat="false" ht="12" hidden="false" customHeight="true" outlineLevel="0" collapsed="false">
      <c r="A43" s="81" t="s">
        <v>260</v>
      </c>
      <c r="B43" s="136" t="n">
        <v>26.91</v>
      </c>
      <c r="C43" s="136" t="n">
        <v>27.73</v>
      </c>
      <c r="D43" s="136" t="n">
        <v>30.26</v>
      </c>
      <c r="E43" s="136" t="n">
        <v>29.86</v>
      </c>
      <c r="F43" s="136" t="n">
        <v>31.42</v>
      </c>
      <c r="G43" s="136" t="n">
        <v>29.67</v>
      </c>
      <c r="H43" s="136" t="n">
        <v>30.1</v>
      </c>
      <c r="I43" s="136" t="n">
        <v>30.27</v>
      </c>
      <c r="J43" s="136" t="n">
        <v>32.61</v>
      </c>
      <c r="K43" s="136" t="n">
        <v>32.87</v>
      </c>
      <c r="L43" s="136" t="n">
        <v>28.36</v>
      </c>
      <c r="M43" s="136" t="n">
        <v>31.73</v>
      </c>
      <c r="N43" s="151" t="n">
        <v>30.1491666666667</v>
      </c>
    </row>
    <row r="44" customFormat="false" ht="12" hidden="false" customHeight="true" outlineLevel="0" collapsed="false">
      <c r="A44" s="81" t="s">
        <v>261</v>
      </c>
      <c r="B44" s="136" t="n">
        <v>32.47</v>
      </c>
      <c r="C44" s="136" t="n">
        <v>35.02</v>
      </c>
      <c r="D44" s="136" t="n">
        <v>35.46</v>
      </c>
      <c r="E44" s="136" t="n">
        <v>29.56</v>
      </c>
      <c r="F44" s="136" t="n">
        <v>27.87</v>
      </c>
      <c r="G44" s="136" t="n">
        <v>27.07</v>
      </c>
      <c r="H44" s="136" t="n">
        <v>28.72</v>
      </c>
      <c r="I44" s="136" t="n">
        <v>28.76</v>
      </c>
      <c r="J44" s="136" t="n">
        <v>27.82</v>
      </c>
      <c r="K44" s="136" t="n">
        <v>30.02</v>
      </c>
      <c r="L44" s="136" t="n">
        <v>29.73</v>
      </c>
      <c r="M44" s="136" t="n">
        <v>29.38</v>
      </c>
      <c r="N44" s="151" t="n">
        <v>30.1566666666667</v>
      </c>
    </row>
    <row r="45" customFormat="false" ht="12" hidden="false" customHeight="true" outlineLevel="0" collapsed="false">
      <c r="A45" s="81" t="s">
        <v>262</v>
      </c>
      <c r="B45" s="136" t="n">
        <v>28.54</v>
      </c>
      <c r="C45" s="136" t="n">
        <v>27.33</v>
      </c>
      <c r="D45" s="136" t="n">
        <v>29.74</v>
      </c>
      <c r="E45" s="136" t="n">
        <v>31.34</v>
      </c>
      <c r="F45" s="136" t="n">
        <v>32.74</v>
      </c>
      <c r="G45" s="136" t="n">
        <v>31.33</v>
      </c>
      <c r="H45" s="136" t="n">
        <v>33.06</v>
      </c>
      <c r="I45" s="136" t="n">
        <v>36.24</v>
      </c>
      <c r="J45" s="136" t="n">
        <v>37.5</v>
      </c>
      <c r="K45" s="136" t="n">
        <v>44.98</v>
      </c>
      <c r="L45" s="136" t="n">
        <v>36.64</v>
      </c>
      <c r="M45" s="136" t="n">
        <v>36.54</v>
      </c>
      <c r="N45" s="151" t="n">
        <v>33.8316666666667</v>
      </c>
    </row>
    <row r="46" customFormat="false" ht="12" hidden="false" customHeight="true" outlineLevel="0" collapsed="false">
      <c r="A46" s="81" t="s">
        <v>263</v>
      </c>
      <c r="B46" s="136" t="n">
        <v>35.46</v>
      </c>
      <c r="C46" s="136" t="n">
        <v>35.89</v>
      </c>
      <c r="D46" s="136" t="n">
        <v>41.3</v>
      </c>
      <c r="E46" s="136" t="n">
        <v>41.23</v>
      </c>
      <c r="F46" s="136" t="n">
        <v>38.48</v>
      </c>
      <c r="G46" s="136" t="n">
        <v>46.52</v>
      </c>
      <c r="H46" s="136" t="n">
        <v>46.57</v>
      </c>
      <c r="I46" s="136" t="n">
        <v>51.25</v>
      </c>
      <c r="J46" s="136" t="n">
        <v>51.14</v>
      </c>
      <c r="K46" s="136" t="n">
        <v>52.11</v>
      </c>
      <c r="L46" s="136" t="n">
        <v>46.99</v>
      </c>
      <c r="M46" s="136" t="n">
        <v>48.83</v>
      </c>
      <c r="N46" s="151" t="n">
        <v>44.6475</v>
      </c>
    </row>
    <row r="47" customFormat="false" ht="12" hidden="false" customHeight="true" outlineLevel="0" collapsed="false">
      <c r="A47" s="81" t="s">
        <v>264</v>
      </c>
      <c r="B47" s="136" t="n">
        <v>46.68</v>
      </c>
      <c r="C47" s="136" t="n">
        <v>47.79</v>
      </c>
      <c r="D47" s="136" t="n">
        <v>51.34</v>
      </c>
      <c r="E47" s="136" t="n">
        <v>53.41</v>
      </c>
      <c r="F47" s="136" t="n">
        <v>51.07</v>
      </c>
      <c r="G47" s="136" t="n">
        <v>51.36</v>
      </c>
      <c r="H47" s="136" t="n">
        <v>54.23</v>
      </c>
      <c r="I47" s="136" t="n">
        <v>53.18</v>
      </c>
      <c r="J47" s="136" t="n">
        <v>48.45</v>
      </c>
      <c r="K47" s="136" t="n">
        <v>48.58</v>
      </c>
      <c r="L47" s="136" t="n">
        <v>45.92</v>
      </c>
      <c r="M47" s="136" t="n">
        <v>46.08</v>
      </c>
      <c r="N47" s="151" t="n">
        <v>49.8408333333333</v>
      </c>
    </row>
    <row r="48" customFormat="false" ht="12" hidden="false" customHeight="true" outlineLevel="0" collapsed="false">
      <c r="A48" s="81" t="s">
        <v>265</v>
      </c>
      <c r="B48" s="136" t="n">
        <v>41.04</v>
      </c>
      <c r="C48" s="136" t="n">
        <v>43.18</v>
      </c>
      <c r="D48" s="136" t="n">
        <v>43.59</v>
      </c>
      <c r="E48" s="136" t="n">
        <v>47.02</v>
      </c>
      <c r="F48" s="136" t="n">
        <v>46.41</v>
      </c>
      <c r="G48" s="136" t="n">
        <v>48.19</v>
      </c>
      <c r="H48" s="136" t="n">
        <v>49.74</v>
      </c>
      <c r="I48" s="136" t="n">
        <v>49.21</v>
      </c>
      <c r="J48" s="136" t="n">
        <v>52.72</v>
      </c>
      <c r="K48" s="136" t="n">
        <v>52.4</v>
      </c>
      <c r="L48" s="147" t="n">
        <v>57.84</v>
      </c>
      <c r="M48" s="147" t="n">
        <v>59.23</v>
      </c>
      <c r="N48" s="151" t="n">
        <v>49.2141666666667</v>
      </c>
    </row>
    <row r="49" customFormat="false" ht="12" hidden="false" customHeight="true" outlineLevel="0" collapsed="false">
      <c r="A49" s="81" t="s">
        <v>266</v>
      </c>
      <c r="B49" s="147" t="n">
        <v>56.82</v>
      </c>
      <c r="C49" s="147" t="n">
        <v>59.69</v>
      </c>
      <c r="D49" s="136" t="n">
        <v>62.92</v>
      </c>
      <c r="E49" s="136" t="n">
        <v>65.95</v>
      </c>
      <c r="F49" s="136" t="n">
        <v>75.2</v>
      </c>
      <c r="G49" s="136" t="n">
        <v>78.7</v>
      </c>
      <c r="H49" s="136" t="n">
        <v>79.8</v>
      </c>
      <c r="I49" s="136" t="n">
        <v>69.05</v>
      </c>
      <c r="J49" s="136" t="n">
        <v>65.7</v>
      </c>
      <c r="K49" s="70" t="n">
        <v>57.81</v>
      </c>
      <c r="L49" s="136" t="n">
        <v>52.02</v>
      </c>
      <c r="M49" s="136" t="n">
        <v>41.69</v>
      </c>
      <c r="N49" s="151" t="n">
        <v>63.7791666666667</v>
      </c>
    </row>
    <row r="50" customFormat="false" ht="12" hidden="false" customHeight="true" outlineLevel="0" collapsed="false">
      <c r="A50" s="81" t="s">
        <v>267</v>
      </c>
      <c r="B50" s="136" t="n">
        <v>44.48</v>
      </c>
      <c r="C50" s="70" t="n">
        <v>40.14</v>
      </c>
      <c r="D50" s="70" t="n">
        <v>36.63</v>
      </c>
      <c r="E50" s="70" t="n">
        <v>40.43</v>
      </c>
      <c r="F50" s="136" t="n">
        <v>40.74</v>
      </c>
      <c r="G50" s="136" t="n">
        <v>46.4</v>
      </c>
      <c r="H50" s="136" t="n">
        <v>41.57</v>
      </c>
      <c r="I50" s="136" t="n">
        <v>45.86</v>
      </c>
      <c r="J50" s="136" t="n">
        <v>44.06</v>
      </c>
      <c r="K50" s="136" t="n">
        <v>47.85</v>
      </c>
      <c r="L50" s="136" t="n">
        <v>46.74</v>
      </c>
      <c r="M50" s="136" t="n">
        <v>45.61</v>
      </c>
      <c r="N50" s="151" t="n">
        <v>43.3758333333333</v>
      </c>
    </row>
    <row r="51" customFormat="false" ht="12" hidden="false" customHeight="true" outlineLevel="0" collapsed="false">
      <c r="A51" s="81" t="s">
        <v>268</v>
      </c>
      <c r="B51" s="70" t="n">
        <v>49.18</v>
      </c>
      <c r="C51" s="70" t="n">
        <v>47.54</v>
      </c>
      <c r="D51" s="136" t="n">
        <v>52.7</v>
      </c>
      <c r="E51" s="136" t="n">
        <v>55.8</v>
      </c>
      <c r="F51" s="70" t="n">
        <v>56.44</v>
      </c>
      <c r="G51" s="70" t="n">
        <v>56.09</v>
      </c>
      <c r="H51" s="70" t="n">
        <v>54.35</v>
      </c>
      <c r="I51" s="70" t="n">
        <v>53.54</v>
      </c>
      <c r="J51" s="70" t="n">
        <v>55.83</v>
      </c>
      <c r="K51" s="70" t="n">
        <v>54.88</v>
      </c>
      <c r="L51" s="70" t="n">
        <v>56.96</v>
      </c>
      <c r="M51" s="70" t="n">
        <v>59.55</v>
      </c>
      <c r="N51" s="151" t="n">
        <v>54.405</v>
      </c>
    </row>
    <row r="52" customFormat="false" ht="12" hidden="false" customHeight="true" outlineLevel="0" collapsed="false">
      <c r="A52" s="81" t="s">
        <v>269</v>
      </c>
      <c r="B52" s="152" t="n">
        <v>62.9</v>
      </c>
      <c r="C52" s="153" t="n">
        <v>65.8</v>
      </c>
      <c r="D52" s="151" t="n">
        <v>69.77</v>
      </c>
      <c r="E52" s="151" t="n">
        <v>70.19</v>
      </c>
      <c r="F52" s="151" t="n">
        <v>66.17</v>
      </c>
      <c r="G52" s="151" t="n">
        <v>68.82</v>
      </c>
      <c r="H52" s="151" t="n">
        <v>69.89</v>
      </c>
      <c r="I52" s="151" t="n">
        <v>66.95</v>
      </c>
      <c r="J52" s="151" t="n">
        <v>69.47</v>
      </c>
      <c r="K52" s="151" t="n">
        <v>72.44</v>
      </c>
      <c r="L52" s="151" t="n">
        <v>74.79</v>
      </c>
      <c r="M52" s="151" t="n">
        <v>70.02</v>
      </c>
      <c r="N52" s="104" t="s">
        <v>572</v>
      </c>
      <c r="O52" s="154"/>
    </row>
    <row r="53" customFormat="false" ht="12" hidden="false" customHeight="true" outlineLevel="0" collapsed="false">
      <c r="A53" s="81" t="s">
        <v>291</v>
      </c>
      <c r="B53" s="155" t="n">
        <v>74.03</v>
      </c>
      <c r="C53" s="155" t="n">
        <v>77.41</v>
      </c>
      <c r="D53" s="155" t="n">
        <v>76.95</v>
      </c>
      <c r="E53" s="155" t="n">
        <v>74.96</v>
      </c>
      <c r="F53" s="155" t="n">
        <v>72.27</v>
      </c>
      <c r="G53" s="155" t="n">
        <v>69.46</v>
      </c>
      <c r="H53" s="155" t="n">
        <v>72.95</v>
      </c>
      <c r="I53" s="155" t="n">
        <v>77.27</v>
      </c>
      <c r="J53" s="155" t="n">
        <v>76.55</v>
      </c>
      <c r="K53" s="155" t="n">
        <v>79.02</v>
      </c>
      <c r="L53" s="155" t="n">
        <v>75.47</v>
      </c>
      <c r="M53" s="155" t="n">
        <v>71.16</v>
      </c>
      <c r="N53" s="151" t="n">
        <v>74.79</v>
      </c>
    </row>
    <row r="54" customFormat="false" ht="12" hidden="false" customHeight="true" outlineLevel="0" collapsed="false">
      <c r="A54" s="81" t="s">
        <v>292</v>
      </c>
      <c r="B54" s="155" t="n">
        <v>71.94</v>
      </c>
      <c r="C54" s="155"/>
      <c r="D54" s="155"/>
      <c r="E54" s="155"/>
      <c r="F54" s="155"/>
      <c r="G54" s="155"/>
      <c r="H54" s="155"/>
      <c r="I54" s="155"/>
      <c r="J54" s="155"/>
      <c r="K54" s="155"/>
      <c r="L54" s="155"/>
      <c r="M54" s="155"/>
      <c r="N54" s="155" t="str">
        <f aca="false">IF(M54="","",(AVERAGE(B54:M54)))</f>
        <v/>
      </c>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95" t="s">
        <v>573</v>
      </c>
      <c r="B57" s="95"/>
      <c r="C57" s="95"/>
      <c r="D57" s="95"/>
      <c r="E57" s="95"/>
      <c r="F57" s="95"/>
      <c r="G57" s="95"/>
      <c r="H57" s="95"/>
      <c r="I57" s="95"/>
      <c r="J57" s="95"/>
      <c r="K57" s="95"/>
      <c r="L57" s="95"/>
      <c r="M57" s="95"/>
      <c r="N57" s="95"/>
    </row>
    <row r="58" customFormat="false" ht="12" hidden="false" customHeight="true" outlineLevel="0" collapsed="false">
      <c r="A58" s="81" t="s">
        <v>258</v>
      </c>
      <c r="B58" s="155" t="s">
        <v>574</v>
      </c>
      <c r="C58" s="155" t="s">
        <v>574</v>
      </c>
      <c r="D58" s="155" t="s">
        <v>574</v>
      </c>
      <c r="E58" s="155" t="s">
        <v>574</v>
      </c>
      <c r="F58" s="155" t="s">
        <v>574</v>
      </c>
      <c r="G58" s="155" t="s">
        <v>574</v>
      </c>
      <c r="H58" s="155" t="s">
        <v>574</v>
      </c>
      <c r="I58" s="155" t="s">
        <v>574</v>
      </c>
      <c r="J58" s="155" t="s">
        <v>574</v>
      </c>
      <c r="K58" s="155" t="s">
        <v>574</v>
      </c>
      <c r="L58" s="155" t="s">
        <v>83</v>
      </c>
      <c r="M58" s="155" t="s">
        <v>83</v>
      </c>
      <c r="N58" s="155" t="s">
        <v>83</v>
      </c>
    </row>
    <row r="59" customFormat="false" ht="12" hidden="false" customHeight="true" outlineLevel="0" collapsed="false">
      <c r="A59" s="81" t="s">
        <v>259</v>
      </c>
      <c r="B59" s="155" t="s">
        <v>574</v>
      </c>
      <c r="C59" s="155" t="s">
        <v>83</v>
      </c>
      <c r="D59" s="155" t="s">
        <v>83</v>
      </c>
      <c r="E59" s="155" t="s">
        <v>83</v>
      </c>
      <c r="F59" s="155" t="s">
        <v>83</v>
      </c>
      <c r="G59" s="155" t="s">
        <v>83</v>
      </c>
      <c r="H59" s="155" t="s">
        <v>83</v>
      </c>
      <c r="I59" s="155" t="s">
        <v>83</v>
      </c>
      <c r="J59" s="155" t="s">
        <v>83</v>
      </c>
      <c r="K59" s="155" t="s">
        <v>83</v>
      </c>
      <c r="L59" s="155" t="s">
        <v>83</v>
      </c>
      <c r="M59" s="155" t="s">
        <v>83</v>
      </c>
      <c r="N59" s="155" t="s">
        <v>83</v>
      </c>
    </row>
    <row r="60" customFormat="false" ht="12" hidden="false" customHeight="true" outlineLevel="0" collapsed="false">
      <c r="A60" s="81" t="s">
        <v>260</v>
      </c>
      <c r="B60" s="155" t="s">
        <v>574</v>
      </c>
      <c r="C60" s="155" t="s">
        <v>83</v>
      </c>
      <c r="D60" s="155" t="s">
        <v>83</v>
      </c>
      <c r="E60" s="155" t="s">
        <v>83</v>
      </c>
      <c r="F60" s="155" t="s">
        <v>83</v>
      </c>
      <c r="G60" s="155" t="s">
        <v>83</v>
      </c>
      <c r="H60" s="155" t="s">
        <v>83</v>
      </c>
      <c r="I60" s="155" t="s">
        <v>83</v>
      </c>
      <c r="J60" s="155" t="s">
        <v>83</v>
      </c>
      <c r="K60" s="155" t="s">
        <v>83</v>
      </c>
      <c r="L60" s="155" t="s">
        <v>83</v>
      </c>
      <c r="M60" s="155" t="s">
        <v>83</v>
      </c>
      <c r="N60" s="155" t="s">
        <v>83</v>
      </c>
    </row>
    <row r="61" customFormat="false" ht="12" hidden="false" customHeight="true" outlineLevel="0" collapsed="false">
      <c r="A61" s="81" t="s">
        <v>261</v>
      </c>
      <c r="B61" s="155" t="n">
        <v>32.4</v>
      </c>
      <c r="C61" s="155" t="n">
        <v>35.23</v>
      </c>
      <c r="D61" s="155" t="n">
        <v>37.3</v>
      </c>
      <c r="E61" s="155" t="n">
        <v>29.37</v>
      </c>
      <c r="F61" s="155" t="n">
        <v>27.03</v>
      </c>
      <c r="G61" s="155" t="n">
        <v>26.99</v>
      </c>
      <c r="H61" s="155" t="n">
        <v>28.96</v>
      </c>
      <c r="I61" s="155" t="n">
        <v>28.19</v>
      </c>
      <c r="J61" s="155" t="n">
        <v>27.19</v>
      </c>
      <c r="K61" s="155" t="n">
        <v>29.9</v>
      </c>
      <c r="L61" s="155" t="n">
        <v>29.74</v>
      </c>
      <c r="M61" s="155" t="n">
        <v>29.01</v>
      </c>
      <c r="N61" s="151" t="n">
        <v>30.1091666666667</v>
      </c>
    </row>
    <row r="62" customFormat="false" ht="12" hidden="false" customHeight="true" outlineLevel="0" collapsed="false">
      <c r="A62" s="81" t="s">
        <v>262</v>
      </c>
      <c r="B62" s="155" t="n">
        <v>29.32</v>
      </c>
      <c r="C62" s="155" t="n">
        <v>27.58</v>
      </c>
      <c r="D62" s="155" t="n">
        <v>30.02</v>
      </c>
      <c r="E62" s="155" t="n">
        <v>31.93</v>
      </c>
      <c r="F62" s="155" t="n">
        <v>33.13</v>
      </c>
      <c r="G62" s="155" t="n">
        <v>32.11</v>
      </c>
      <c r="H62" s="155" t="n">
        <v>33.42</v>
      </c>
      <c r="I62" s="155" t="n">
        <v>36.45</v>
      </c>
      <c r="J62" s="155" t="n">
        <v>37.73</v>
      </c>
      <c r="K62" s="151" t="n">
        <v>44.07</v>
      </c>
      <c r="L62" s="155" t="n">
        <v>37.1</v>
      </c>
      <c r="M62" s="155" t="n">
        <v>35.42</v>
      </c>
      <c r="N62" s="151" t="n">
        <v>34.0233333333333</v>
      </c>
    </row>
    <row r="63" customFormat="false" ht="12" hidden="false" customHeight="true" outlineLevel="0" collapsed="false">
      <c r="A63" s="81" t="s">
        <v>263</v>
      </c>
      <c r="B63" s="155" t="n">
        <v>35.87</v>
      </c>
      <c r="C63" s="155" t="n">
        <v>36.19</v>
      </c>
      <c r="D63" s="155" t="n">
        <v>41.47</v>
      </c>
      <c r="E63" s="155" t="n">
        <v>41.48</v>
      </c>
      <c r="F63" s="155" t="n">
        <v>38.76</v>
      </c>
      <c r="G63" s="155" t="n">
        <v>46.71</v>
      </c>
      <c r="H63" s="155" t="n">
        <v>46.25</v>
      </c>
      <c r="I63" s="155" t="n">
        <v>50.73</v>
      </c>
      <c r="J63" s="155" t="n">
        <v>51.14</v>
      </c>
      <c r="K63" s="151" t="n">
        <v>52.48</v>
      </c>
      <c r="L63" s="151" t="n">
        <v>46.93</v>
      </c>
      <c r="M63" s="155" t="n">
        <v>47.56</v>
      </c>
      <c r="N63" s="151" t="n">
        <v>44.6308333333333</v>
      </c>
    </row>
    <row r="64" customFormat="false" ht="12" hidden="false" customHeight="true" outlineLevel="0" collapsed="false">
      <c r="A64" s="81" t="s">
        <v>264</v>
      </c>
      <c r="B64" s="155" t="n">
        <v>47.15</v>
      </c>
      <c r="C64" s="155" t="n">
        <v>46.71</v>
      </c>
      <c r="D64" s="155" t="n">
        <v>51.64</v>
      </c>
      <c r="E64" s="155" t="n">
        <v>53.5</v>
      </c>
      <c r="F64" s="155" t="n">
        <v>51.01</v>
      </c>
      <c r="G64" s="155" t="n">
        <v>51.54</v>
      </c>
      <c r="H64" s="155" t="n">
        <v>54.81</v>
      </c>
      <c r="I64" s="155" t="n">
        <v>53.08</v>
      </c>
      <c r="J64" s="155" t="n">
        <v>47.48</v>
      </c>
      <c r="K64" s="151" t="n">
        <v>47.95</v>
      </c>
      <c r="L64" s="151" t="n">
        <v>45.33</v>
      </c>
      <c r="M64" s="155" t="n">
        <v>46.12</v>
      </c>
      <c r="N64" s="151" t="n">
        <v>49.6933333333333</v>
      </c>
    </row>
    <row r="65" customFormat="false" ht="12" hidden="false" customHeight="true" outlineLevel="0" collapsed="false">
      <c r="A65" s="81" t="s">
        <v>265</v>
      </c>
      <c r="B65" s="155" t="n">
        <v>41.47</v>
      </c>
      <c r="C65" s="155" t="n">
        <v>43.69</v>
      </c>
      <c r="D65" s="155" t="n">
        <v>44.31</v>
      </c>
      <c r="E65" s="155" t="n">
        <v>47.51</v>
      </c>
      <c r="F65" s="155" t="n">
        <v>47.36</v>
      </c>
      <c r="G65" s="155" t="n">
        <v>48.95</v>
      </c>
      <c r="H65" s="155" t="n">
        <v>50.39</v>
      </c>
      <c r="I65" s="155" t="n">
        <v>49.66</v>
      </c>
      <c r="J65" s="155" t="n">
        <v>52.96</v>
      </c>
      <c r="K65" s="151" t="n">
        <v>52.51</v>
      </c>
      <c r="L65" s="151" t="n">
        <v>57.69</v>
      </c>
      <c r="M65" s="155" t="n">
        <v>59.21</v>
      </c>
      <c r="N65" s="151" t="n">
        <v>49.6425</v>
      </c>
    </row>
    <row r="66" customFormat="false" ht="12" hidden="false" customHeight="true" outlineLevel="0" collapsed="false">
      <c r="A66" s="81" t="s">
        <v>266</v>
      </c>
      <c r="B66" s="155" t="n">
        <v>56.48</v>
      </c>
      <c r="C66" s="155" t="n">
        <v>60.05</v>
      </c>
      <c r="D66" s="155" t="n">
        <v>62.01</v>
      </c>
      <c r="E66" s="155" t="n">
        <v>65.81</v>
      </c>
      <c r="F66" s="155" t="n">
        <v>74.21</v>
      </c>
      <c r="G66" s="155" t="n">
        <v>78.19</v>
      </c>
      <c r="H66" s="155" t="n">
        <v>79.04</v>
      </c>
      <c r="I66" s="155" t="n">
        <v>67.49</v>
      </c>
      <c r="J66" s="155" t="n">
        <v>64.73</v>
      </c>
      <c r="K66" s="151" t="n">
        <v>56.12</v>
      </c>
      <c r="L66" s="151" t="n">
        <v>50.61</v>
      </c>
      <c r="M66" s="155" t="n">
        <v>41.47</v>
      </c>
      <c r="N66" s="151" t="n">
        <v>63.0175</v>
      </c>
    </row>
    <row r="67" customFormat="false" ht="12" hidden="false" customHeight="true" outlineLevel="0" collapsed="false">
      <c r="A67" s="81" t="s">
        <v>267</v>
      </c>
      <c r="B67" s="155" t="n">
        <v>42.56</v>
      </c>
      <c r="C67" s="155" t="n">
        <v>38.85</v>
      </c>
      <c r="D67" s="155" t="n">
        <v>36.07</v>
      </c>
      <c r="E67" s="155" t="n">
        <v>40.17</v>
      </c>
      <c r="F67" s="155" t="n">
        <v>40.56</v>
      </c>
      <c r="G67" s="155" t="n">
        <v>45.2</v>
      </c>
      <c r="H67" s="155" t="n">
        <v>41.27</v>
      </c>
      <c r="I67" s="155" t="n">
        <v>46.78</v>
      </c>
      <c r="J67" s="155" t="n">
        <v>45.1</v>
      </c>
      <c r="K67" s="151" t="n">
        <v>47.23</v>
      </c>
      <c r="L67" s="151" t="n">
        <v>46.49</v>
      </c>
      <c r="M67" s="155" t="n">
        <v>45.33</v>
      </c>
      <c r="N67" s="151" t="n">
        <v>42.9675</v>
      </c>
    </row>
    <row r="68" customFormat="false" ht="12" hidden="false" customHeight="true" outlineLevel="0" collapsed="false">
      <c r="A68" s="81" t="s">
        <v>268</v>
      </c>
      <c r="B68" s="155" t="n">
        <v>48.39</v>
      </c>
      <c r="C68" s="155" t="n">
        <v>48.61</v>
      </c>
      <c r="D68" s="155" t="n">
        <v>52.15</v>
      </c>
      <c r="E68" s="155" t="n">
        <v>55.31</v>
      </c>
      <c r="F68" s="155" t="n">
        <v>56.41</v>
      </c>
      <c r="G68" s="155" t="n">
        <v>56.03</v>
      </c>
      <c r="H68" s="155" t="n">
        <v>53.99</v>
      </c>
      <c r="I68" s="155" t="n">
        <v>53.12</v>
      </c>
      <c r="J68" s="155" t="n">
        <v>55.59</v>
      </c>
      <c r="K68" s="151" t="n">
        <v>54.22</v>
      </c>
      <c r="L68" s="151" t="n">
        <v>56.71</v>
      </c>
      <c r="M68" s="155" t="n">
        <v>59.28</v>
      </c>
      <c r="N68" s="151" t="n">
        <v>54.1508333333333</v>
      </c>
    </row>
    <row r="69" customFormat="false" ht="12" hidden="false" customHeight="true" outlineLevel="0" collapsed="false">
      <c r="A69" s="81" t="s">
        <v>269</v>
      </c>
      <c r="B69" s="156" t="n">
        <v>62.65</v>
      </c>
      <c r="C69" s="157" t="s">
        <v>83</v>
      </c>
      <c r="D69" s="155" t="s">
        <v>83</v>
      </c>
      <c r="E69" s="155" t="s">
        <v>83</v>
      </c>
      <c r="F69" s="155" t="s">
        <v>83</v>
      </c>
      <c r="G69" s="155" t="s">
        <v>83</v>
      </c>
      <c r="H69" s="155" t="s">
        <v>83</v>
      </c>
      <c r="I69" s="155" t="s">
        <v>83</v>
      </c>
      <c r="J69" s="155" t="s">
        <v>83</v>
      </c>
      <c r="K69" s="155" t="s">
        <v>83</v>
      </c>
      <c r="L69" s="155" t="s">
        <v>83</v>
      </c>
      <c r="M69" s="155" t="s">
        <v>83</v>
      </c>
      <c r="N69" s="155" t="s">
        <v>83</v>
      </c>
    </row>
    <row r="70" customFormat="false" ht="12" hidden="false" customHeight="true" outlineLevel="0" collapsed="false">
      <c r="A70" s="81" t="s">
        <v>291</v>
      </c>
      <c r="B70" s="155" t="s">
        <v>83</v>
      </c>
      <c r="C70" s="155"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2</v>
      </c>
      <c r="B71" s="155" t="s">
        <v>83</v>
      </c>
      <c r="C71" s="155"/>
      <c r="D71" s="155"/>
      <c r="E71" s="155"/>
      <c r="F71" s="155"/>
      <c r="G71" s="155"/>
      <c r="H71" s="155"/>
      <c r="I71" s="155"/>
      <c r="J71" s="155"/>
      <c r="K71" s="155"/>
      <c r="L71" s="155"/>
      <c r="M71" s="155"/>
      <c r="N71" s="155" t="str">
        <f aca="false">IF(M71="","",(AVERAGE(B71:M71)))</f>
        <v/>
      </c>
    </row>
    <row r="72" customFormat="false" ht="12" hidden="false" customHeight="true" outlineLevel="0" collapsed="false">
      <c r="A72" s="70"/>
    </row>
    <row r="73" customFormat="false" ht="12" hidden="false" customHeight="true" outlineLevel="0" collapsed="false">
      <c r="A73" s="95" t="s">
        <v>575</v>
      </c>
      <c r="B73" s="95"/>
      <c r="C73" s="95"/>
      <c r="D73" s="95"/>
      <c r="E73" s="95"/>
      <c r="F73" s="95"/>
      <c r="G73" s="95"/>
      <c r="H73" s="95"/>
      <c r="I73" s="95"/>
      <c r="J73" s="95"/>
      <c r="K73" s="95"/>
      <c r="L73" s="95"/>
      <c r="M73" s="95"/>
      <c r="N73" s="95"/>
    </row>
    <row r="74" customFormat="false" ht="12" hidden="false" customHeight="true" outlineLevel="0" collapsed="false">
      <c r="A74" s="81" t="s">
        <v>258</v>
      </c>
      <c r="B74" s="151" t="n">
        <v>27.9063108756896</v>
      </c>
      <c r="C74" s="151" t="n">
        <v>30.4065281747391</v>
      </c>
      <c r="D74" s="151" t="n">
        <v>31.1990305905933</v>
      </c>
      <c r="E74" s="151" t="n">
        <v>29.4452994380902</v>
      </c>
      <c r="F74" s="151" t="n">
        <v>32.451695699524</v>
      </c>
      <c r="G74" s="151" t="n">
        <v>31.3830956678239</v>
      </c>
      <c r="H74" s="151" t="n">
        <v>33.525408650036</v>
      </c>
      <c r="I74" s="151" t="n">
        <v>35.3762852599664</v>
      </c>
      <c r="J74" s="151" t="n">
        <v>44.3750223690198</v>
      </c>
      <c r="K74" s="151" t="n">
        <v>44.0938118343619</v>
      </c>
      <c r="L74" s="151" t="n">
        <v>42.0128538778933</v>
      </c>
      <c r="M74" s="151" t="n">
        <v>34.7882995965907</v>
      </c>
      <c r="N74" s="151" t="n">
        <v>34.7469701695273</v>
      </c>
    </row>
    <row r="75" customFormat="false" ht="12" hidden="false" customHeight="true" outlineLevel="0" collapsed="false">
      <c r="A75" s="81" t="s">
        <v>259</v>
      </c>
      <c r="B75" s="151" t="n">
        <v>31.1990305905933</v>
      </c>
      <c r="C75" s="151" t="n">
        <v>32.0784526262508</v>
      </c>
      <c r="D75" s="151" t="n">
        <v>29.6600420281926</v>
      </c>
      <c r="E75" s="151" t="n">
        <v>33.3822469233011</v>
      </c>
      <c r="F75" s="151" t="n">
        <v>32.4312440242761</v>
      </c>
      <c r="G75" s="151" t="n">
        <v>34.9672517550094</v>
      </c>
      <c r="H75" s="151" t="n">
        <v>31.8995004678321</v>
      </c>
      <c r="I75" s="151" t="n">
        <v>32.0528880321909</v>
      </c>
      <c r="J75" s="151" t="n">
        <v>34.6451378698558</v>
      </c>
      <c r="K75" s="151" t="n">
        <v>30.0639626143376</v>
      </c>
      <c r="L75" s="151" t="n">
        <v>27.5995357469719</v>
      </c>
      <c r="M75" s="151" t="n">
        <v>25.7742237311014</v>
      </c>
      <c r="N75" s="151" t="n">
        <v>31.3127930341594</v>
      </c>
    </row>
    <row r="76" customFormat="false" ht="12" hidden="false" customHeight="true" outlineLevel="0" collapsed="false">
      <c r="A76" s="81" t="s">
        <v>260</v>
      </c>
      <c r="B76" s="151" t="n">
        <v>26.69</v>
      </c>
      <c r="C76" s="151" t="n">
        <v>27.56</v>
      </c>
      <c r="D76" s="151" t="n">
        <v>30.01</v>
      </c>
      <c r="E76" s="151" t="n">
        <v>29.73</v>
      </c>
      <c r="F76" s="151" t="n">
        <v>31.33</v>
      </c>
      <c r="G76" s="151" t="n">
        <v>28.95</v>
      </c>
      <c r="H76" s="151" t="n">
        <v>29.52</v>
      </c>
      <c r="I76" s="151" t="n">
        <v>30.16</v>
      </c>
      <c r="J76" s="151" t="n">
        <v>32.4</v>
      </c>
      <c r="K76" s="151" t="n">
        <v>32.66</v>
      </c>
      <c r="L76" s="151" t="n">
        <v>28.22</v>
      </c>
      <c r="M76" s="151" t="n">
        <v>31.85</v>
      </c>
      <c r="N76" s="151" t="n">
        <v>29.9233333333333</v>
      </c>
    </row>
    <row r="77" customFormat="false" ht="12" hidden="false" customHeight="true" outlineLevel="0" collapsed="false">
      <c r="A77" s="81" t="s">
        <v>261</v>
      </c>
      <c r="B77" s="151" t="n">
        <v>32.15</v>
      </c>
      <c r="C77" s="151" t="n">
        <v>35.07</v>
      </c>
      <c r="D77" s="151" t="n">
        <v>37.41</v>
      </c>
      <c r="E77" s="151" t="n">
        <v>28.87</v>
      </c>
      <c r="F77" s="151" t="n">
        <v>27.15</v>
      </c>
      <c r="G77" s="151" t="n">
        <v>26.9</v>
      </c>
      <c r="H77" s="151" t="n">
        <v>28.32</v>
      </c>
      <c r="I77" s="151" t="n">
        <v>28.18</v>
      </c>
      <c r="J77" s="151" t="n">
        <v>27.4</v>
      </c>
      <c r="K77" s="151" t="n">
        <v>29.69</v>
      </c>
      <c r="L77" s="151" t="n">
        <v>29.57</v>
      </c>
      <c r="M77" s="151" t="n">
        <v>28.64</v>
      </c>
      <c r="N77" s="151" t="n">
        <v>29.9458333333333</v>
      </c>
    </row>
    <row r="78" customFormat="false" ht="12" hidden="false" customHeight="true" outlineLevel="0" collapsed="false">
      <c r="A78" s="81" t="s">
        <v>262</v>
      </c>
      <c r="B78" s="151" t="n">
        <v>29.05</v>
      </c>
      <c r="C78" s="151" t="n">
        <v>27.32</v>
      </c>
      <c r="D78" s="151" t="n">
        <v>29.31</v>
      </c>
      <c r="E78" s="151" t="n">
        <v>31.69</v>
      </c>
      <c r="F78" s="151" t="n">
        <v>33.33</v>
      </c>
      <c r="G78" s="151" t="n">
        <v>31.92</v>
      </c>
      <c r="H78" s="151" t="n">
        <v>33.38</v>
      </c>
      <c r="I78" s="151" t="n">
        <v>36.46</v>
      </c>
      <c r="J78" s="151" t="n">
        <v>37.51</v>
      </c>
      <c r="K78" s="155" t="n">
        <v>43.98</v>
      </c>
      <c r="L78" s="151" t="n">
        <v>37.09</v>
      </c>
      <c r="M78" s="151" t="n">
        <v>35.41</v>
      </c>
      <c r="N78" s="151" t="n">
        <v>33.8708333333333</v>
      </c>
    </row>
    <row r="79" customFormat="false" ht="12" hidden="false" customHeight="true" outlineLevel="0" collapsed="false">
      <c r="A79" s="81" t="s">
        <v>263</v>
      </c>
      <c r="B79" s="151" t="n">
        <v>35.99</v>
      </c>
      <c r="C79" s="151" t="n">
        <v>36.11</v>
      </c>
      <c r="D79" s="151" t="n">
        <v>41.4</v>
      </c>
      <c r="E79" s="151" t="n">
        <v>41.51</v>
      </c>
      <c r="F79" s="151" t="n">
        <v>38.87</v>
      </c>
      <c r="G79" s="151" t="n">
        <v>46.74</v>
      </c>
      <c r="H79" s="151" t="n">
        <v>46.78</v>
      </c>
      <c r="I79" s="151" t="n">
        <v>50.73</v>
      </c>
      <c r="J79" s="151" t="n">
        <v>51.05</v>
      </c>
      <c r="K79" s="155" t="n">
        <v>52.65</v>
      </c>
      <c r="L79" s="155" t="n">
        <v>46.98</v>
      </c>
      <c r="M79" s="151" t="n">
        <v>47.58</v>
      </c>
      <c r="N79" s="151" t="n">
        <v>44.6991666666667</v>
      </c>
    </row>
    <row r="80" customFormat="false" ht="12" hidden="false" customHeight="true" outlineLevel="0" collapsed="false">
      <c r="A80" s="81" t="s">
        <v>264</v>
      </c>
      <c r="B80" s="151" t="n">
        <v>47.21</v>
      </c>
      <c r="C80" s="151" t="n">
        <v>46.74</v>
      </c>
      <c r="D80" s="151" t="n">
        <v>51.51</v>
      </c>
      <c r="E80" s="151" t="n">
        <v>53.42</v>
      </c>
      <c r="F80" s="151" t="n">
        <v>51.48</v>
      </c>
      <c r="G80" s="151" t="n">
        <v>51.48</v>
      </c>
      <c r="H80" s="151" t="n">
        <v>54.81</v>
      </c>
      <c r="I80" s="151" t="n">
        <v>53.08</v>
      </c>
      <c r="J80" s="151" t="n">
        <v>47.52</v>
      </c>
      <c r="K80" s="155" t="n">
        <v>47.98</v>
      </c>
      <c r="L80" s="155" t="n">
        <v>45.38</v>
      </c>
      <c r="M80" s="151" t="n">
        <v>46.05</v>
      </c>
      <c r="N80" s="151" t="n">
        <v>49.7216666666667</v>
      </c>
    </row>
    <row r="81" customFormat="false" ht="12" hidden="false" customHeight="true" outlineLevel="0" collapsed="false">
      <c r="A81" s="81" t="s">
        <v>265</v>
      </c>
      <c r="B81" s="151" t="n">
        <v>41.53</v>
      </c>
      <c r="C81" s="151" t="n">
        <v>43.68</v>
      </c>
      <c r="D81" s="151" t="n">
        <v>44.31</v>
      </c>
      <c r="E81" s="151" t="n">
        <v>47.48</v>
      </c>
      <c r="F81" s="151" t="n">
        <v>47.25</v>
      </c>
      <c r="G81" s="151" t="n">
        <v>48.95</v>
      </c>
      <c r="H81" s="151" t="n">
        <v>50.14</v>
      </c>
      <c r="I81" s="151" t="n">
        <v>49.52</v>
      </c>
      <c r="J81" s="151" t="n">
        <v>52.9</v>
      </c>
      <c r="K81" s="155" t="n">
        <v>52.4</v>
      </c>
      <c r="L81" s="155" t="n">
        <v>57.6</v>
      </c>
      <c r="M81" s="151" t="n">
        <v>59.14</v>
      </c>
      <c r="N81" s="151" t="n">
        <v>49.575</v>
      </c>
    </row>
    <row r="82" customFormat="false" ht="12" hidden="false" customHeight="true" outlineLevel="0" collapsed="false">
      <c r="A82" s="81" t="s">
        <v>266</v>
      </c>
      <c r="B82" s="151" t="n">
        <v>56.45</v>
      </c>
      <c r="C82" s="151" t="n">
        <v>60.04</v>
      </c>
      <c r="D82" s="151" t="n">
        <v>62.89</v>
      </c>
      <c r="E82" s="151" t="n">
        <v>65.73</v>
      </c>
      <c r="F82" s="151" t="n">
        <v>74.83</v>
      </c>
      <c r="G82" s="151" t="n">
        <v>78.49</v>
      </c>
      <c r="H82" s="151" t="n">
        <v>79.15</v>
      </c>
      <c r="I82" s="151" t="n">
        <v>67.72</v>
      </c>
      <c r="J82" s="151" t="n">
        <v>65.01</v>
      </c>
      <c r="K82" s="155" t="n">
        <v>56.65</v>
      </c>
      <c r="L82" s="155" t="n">
        <v>50.88</v>
      </c>
      <c r="M82" s="151" t="n">
        <v>40.99</v>
      </c>
      <c r="N82" s="151" t="n">
        <v>63.2358333333333</v>
      </c>
    </row>
    <row r="83" customFormat="false" ht="12" hidden="false" customHeight="true" outlineLevel="0" collapsed="false">
      <c r="A83" s="81" t="s">
        <v>267</v>
      </c>
      <c r="B83" s="151" t="n">
        <v>42.79</v>
      </c>
      <c r="C83" s="151" t="n">
        <v>38.66</v>
      </c>
      <c r="D83" s="151" t="n">
        <v>36.55</v>
      </c>
      <c r="E83" s="151" t="n">
        <v>41.69</v>
      </c>
      <c r="F83" s="151" t="n">
        <v>41.75</v>
      </c>
      <c r="G83" s="151" t="n">
        <v>47.04</v>
      </c>
      <c r="H83" s="151" t="n">
        <v>42.51</v>
      </c>
      <c r="I83" s="151" t="n">
        <v>46.71</v>
      </c>
      <c r="J83" s="151" t="n">
        <v>44.22</v>
      </c>
      <c r="K83" s="155" t="n">
        <v>47.78</v>
      </c>
      <c r="L83" s="155" t="n">
        <v>47.31</v>
      </c>
      <c r="M83" s="151" t="n">
        <v>46.74</v>
      </c>
      <c r="N83" s="151" t="n">
        <v>43.6458333333333</v>
      </c>
    </row>
    <row r="84" customFormat="false" ht="12" hidden="false" customHeight="true" outlineLevel="0" collapsed="false">
      <c r="A84" s="81" t="s">
        <v>268</v>
      </c>
      <c r="B84" s="151" t="n">
        <v>49.07</v>
      </c>
      <c r="C84" s="151" t="n">
        <v>49.33</v>
      </c>
      <c r="D84" s="151" t="n">
        <v>53.6</v>
      </c>
      <c r="E84" s="151" t="n">
        <v>56.51</v>
      </c>
      <c r="F84" s="151" t="n">
        <v>57.36</v>
      </c>
      <c r="G84" s="151" t="n">
        <v>57.17</v>
      </c>
      <c r="H84" s="151" t="n">
        <v>55.18</v>
      </c>
      <c r="I84" s="151" t="n">
        <v>54.07</v>
      </c>
      <c r="J84" s="151" t="n">
        <v>56.63</v>
      </c>
      <c r="K84" s="155" t="n">
        <v>55.24</v>
      </c>
      <c r="L84" s="155" t="n">
        <v>57.89</v>
      </c>
      <c r="M84" s="151" t="n">
        <v>60.21</v>
      </c>
      <c r="N84" s="151" t="n">
        <v>55.1883333333333</v>
      </c>
    </row>
    <row r="85" customFormat="false" ht="12" hidden="false" customHeight="true" outlineLevel="0" collapsed="false">
      <c r="A85" s="81" t="s">
        <v>269</v>
      </c>
      <c r="B85" s="152" t="n">
        <v>63.79</v>
      </c>
      <c r="C85" s="153" t="n">
        <v>65.33</v>
      </c>
      <c r="D85" s="151" t="n">
        <v>69.23</v>
      </c>
      <c r="E85" s="151" t="n">
        <v>69.8</v>
      </c>
      <c r="F85" s="151" t="n">
        <v>66.75</v>
      </c>
      <c r="G85" s="151" t="n">
        <v>69.66</v>
      </c>
      <c r="H85" s="151" t="n">
        <v>68.75</v>
      </c>
      <c r="I85" s="151" t="n">
        <v>65.94</v>
      </c>
      <c r="J85" s="151" t="n">
        <v>69.02</v>
      </c>
      <c r="K85" s="155" t="n">
        <v>71.52</v>
      </c>
      <c r="L85" s="155" t="n">
        <v>73.77</v>
      </c>
      <c r="M85" s="151" t="n">
        <v>69.84</v>
      </c>
      <c r="N85" s="104" t="s">
        <v>576</v>
      </c>
      <c r="O85" s="154"/>
    </row>
    <row r="86" customFormat="false" ht="12" hidden="false" customHeight="true" outlineLevel="0" collapsed="false">
      <c r="A86" s="81" t="s">
        <v>291</v>
      </c>
      <c r="B86" s="155" t="n">
        <v>74.32</v>
      </c>
      <c r="C86" s="155" t="n">
        <v>75.02</v>
      </c>
      <c r="D86" s="155" t="n">
        <v>77.01</v>
      </c>
      <c r="E86" s="155" t="n">
        <v>74.99</v>
      </c>
      <c r="F86" s="155" t="n">
        <v>72.52</v>
      </c>
      <c r="G86" s="155" t="n">
        <v>68.31</v>
      </c>
      <c r="H86" s="155" t="n">
        <v>72.8</v>
      </c>
      <c r="I86" s="155" t="n">
        <v>76.82</v>
      </c>
      <c r="J86" s="155" t="n">
        <v>75.95</v>
      </c>
      <c r="K86" s="155" t="n">
        <v>77.85</v>
      </c>
      <c r="L86" s="155" t="n">
        <v>74.64</v>
      </c>
      <c r="M86" s="155" t="n">
        <v>70.85</v>
      </c>
      <c r="N86" s="151" t="n">
        <v>74.26</v>
      </c>
    </row>
    <row r="87" customFormat="false" ht="12" hidden="false" customHeight="true" outlineLevel="0" collapsed="false">
      <c r="A87" s="81" t="s">
        <v>292</v>
      </c>
      <c r="B87" s="155" t="n">
        <v>71.51</v>
      </c>
      <c r="C87" s="155"/>
      <c r="D87" s="155"/>
      <c r="E87" s="155"/>
      <c r="F87" s="155"/>
      <c r="G87" s="155"/>
      <c r="H87" s="155"/>
      <c r="I87" s="155"/>
      <c r="J87" s="155"/>
      <c r="K87" s="155"/>
      <c r="L87" s="155"/>
      <c r="M87" s="155"/>
      <c r="N87" s="155" t="str">
        <f aca="false">IF(M87="","",(AVERAGE(B87:M87)))</f>
        <v/>
      </c>
    </row>
    <row r="88" customFormat="false" ht="12" hidden="false" customHeight="true" outlineLevel="0" collapsed="false">
      <c r="A88" s="81"/>
      <c r="B88" s="83"/>
      <c r="C88" s="83"/>
      <c r="D88" s="83"/>
      <c r="E88" s="83"/>
      <c r="F88" s="83"/>
      <c r="G88" s="83"/>
      <c r="H88" s="83"/>
      <c r="I88" s="83"/>
      <c r="J88" s="83"/>
      <c r="K88" s="83"/>
      <c r="L88" s="83"/>
      <c r="M88" s="83"/>
      <c r="N88" s="151"/>
    </row>
    <row r="89" customFormat="false" ht="12" hidden="false" customHeight="true" outlineLevel="0" collapsed="false">
      <c r="A89" s="95" t="s">
        <v>577</v>
      </c>
      <c r="B89" s="95"/>
      <c r="C89" s="95"/>
      <c r="D89" s="95"/>
      <c r="E89" s="95"/>
      <c r="F89" s="95"/>
      <c r="G89" s="95"/>
      <c r="H89" s="95"/>
      <c r="I89" s="95"/>
      <c r="J89" s="95"/>
      <c r="K89" s="95"/>
      <c r="L89" s="95"/>
      <c r="M89" s="95"/>
      <c r="N89" s="95"/>
    </row>
    <row r="90" customFormat="false" ht="12" hidden="false" customHeight="true" outlineLevel="0" collapsed="false">
      <c r="A90" s="81" t="s">
        <v>258</v>
      </c>
      <c r="B90" s="151" t="n">
        <v>28.0341338459887</v>
      </c>
      <c r="C90" s="151" t="n">
        <v>31.3217406420803</v>
      </c>
      <c r="D90" s="151" t="n">
        <v>31.7256612282254</v>
      </c>
      <c r="E90" s="151" t="n">
        <v>30.150882234141</v>
      </c>
      <c r="F90" s="151" t="n">
        <v>33.1010363886432</v>
      </c>
      <c r="G90" s="151" t="n">
        <v>31.8688229549603</v>
      </c>
      <c r="H90" s="151" t="n">
        <v>33.9855713431126</v>
      </c>
      <c r="I90" s="151" t="n">
        <v>35.8159962777951</v>
      </c>
      <c r="J90" s="151" t="n">
        <v>44.216521885849</v>
      </c>
      <c r="K90" s="151" t="n">
        <v>43.6183103848494</v>
      </c>
      <c r="L90" s="151" t="n">
        <v>42.457677814534</v>
      </c>
      <c r="M90" s="151" t="n">
        <v>35.3047043965989</v>
      </c>
      <c r="N90" s="70" t="n">
        <v>35.14</v>
      </c>
    </row>
    <row r="91" customFormat="false" ht="12" hidden="false" customHeight="true" outlineLevel="0" collapsed="false">
      <c r="A91" s="81" t="s">
        <v>259</v>
      </c>
      <c r="B91" s="151" t="n">
        <v>32.0835655450627</v>
      </c>
      <c r="C91" s="151" t="n">
        <v>32.8096000163613</v>
      </c>
      <c r="D91" s="151" t="n">
        <v>31.3984344242598</v>
      </c>
      <c r="E91" s="151" t="n">
        <v>33.8526354540016</v>
      </c>
      <c r="F91" s="151" t="n">
        <v>32.6153091015068</v>
      </c>
      <c r="G91" s="151" t="n">
        <v>35.8517867094788</v>
      </c>
      <c r="H91" s="151" t="n">
        <v>32.4925990500197</v>
      </c>
      <c r="I91" s="151" t="n">
        <v>32.6459866143786</v>
      </c>
      <c r="J91" s="151" t="n">
        <v>35.9080288164104</v>
      </c>
      <c r="K91" s="151" t="n">
        <v>31.229708103465</v>
      </c>
      <c r="L91" s="151" t="n">
        <v>28.0187950895528</v>
      </c>
      <c r="M91" s="151" t="n">
        <v>26.4133385825966</v>
      </c>
      <c r="N91" s="151" t="n">
        <v>32.1099822922579</v>
      </c>
    </row>
    <row r="92" customFormat="false" ht="12" hidden="false" customHeight="true" outlineLevel="0" collapsed="false">
      <c r="A92" s="81" t="s">
        <v>260</v>
      </c>
      <c r="B92" s="151" t="n">
        <v>26.47</v>
      </c>
      <c r="C92" s="151" t="n">
        <v>28.16</v>
      </c>
      <c r="D92" s="151" t="n">
        <v>30.31</v>
      </c>
      <c r="E92" s="151" t="n">
        <v>30.12</v>
      </c>
      <c r="F92" s="151" t="n">
        <v>31.38</v>
      </c>
      <c r="G92" s="151" t="n">
        <v>29.34</v>
      </c>
      <c r="H92" s="151" t="n">
        <v>29.71</v>
      </c>
      <c r="I92" s="151" t="n">
        <v>30.66</v>
      </c>
      <c r="J92" s="151" t="n">
        <v>31.89</v>
      </c>
      <c r="K92" s="151" t="n">
        <v>32.72</v>
      </c>
      <c r="L92" s="151" t="n">
        <v>28.73</v>
      </c>
      <c r="M92" s="151" t="n">
        <v>31.86</v>
      </c>
      <c r="N92" s="151" t="n">
        <v>30.1125</v>
      </c>
    </row>
    <row r="93" customFormat="false" ht="12" hidden="false" customHeight="true" outlineLevel="0" collapsed="false">
      <c r="A93" s="81" t="s">
        <v>261</v>
      </c>
      <c r="B93" s="151" t="n">
        <v>32.86</v>
      </c>
      <c r="C93" s="151" t="n">
        <v>35.66</v>
      </c>
      <c r="D93" s="151" t="n">
        <v>38.34</v>
      </c>
      <c r="E93" s="151" t="n">
        <v>29.15</v>
      </c>
      <c r="F93" s="151" t="n">
        <v>27.59</v>
      </c>
      <c r="G93" s="151" t="n">
        <v>27.16</v>
      </c>
      <c r="H93" s="151" t="n">
        <v>28.73</v>
      </c>
      <c r="I93" s="151" t="n">
        <v>28.98</v>
      </c>
      <c r="J93" s="151" t="n">
        <v>27.89</v>
      </c>
      <c r="K93" s="151" t="n">
        <v>30.39</v>
      </c>
      <c r="L93" s="151" t="n">
        <v>30.16</v>
      </c>
      <c r="M93" s="151" t="n">
        <v>29.42</v>
      </c>
      <c r="N93" s="151" t="n">
        <v>30.5275</v>
      </c>
    </row>
    <row r="94" customFormat="false" ht="12" hidden="false" customHeight="true" outlineLevel="0" collapsed="false">
      <c r="A94" s="81" t="s">
        <v>262</v>
      </c>
      <c r="B94" s="151" t="n">
        <v>29.72</v>
      </c>
      <c r="C94" s="151" t="n">
        <v>27.91</v>
      </c>
      <c r="D94" s="151" t="n">
        <v>30.4</v>
      </c>
      <c r="E94" s="151" t="n">
        <v>32.26</v>
      </c>
      <c r="F94" s="151" t="n">
        <v>34.11</v>
      </c>
      <c r="G94" s="151" t="n">
        <v>32.5</v>
      </c>
      <c r="H94" s="151" t="n">
        <v>34.06</v>
      </c>
      <c r="I94" s="151" t="n">
        <v>37.05</v>
      </c>
      <c r="J94" s="151" t="n">
        <v>38.25</v>
      </c>
      <c r="K94" s="151" t="n">
        <v>44.63</v>
      </c>
      <c r="L94" s="151" t="n">
        <v>37.65</v>
      </c>
      <c r="M94" s="151" t="n">
        <v>35.98</v>
      </c>
      <c r="N94" s="151" t="n">
        <v>34.5433333333333</v>
      </c>
    </row>
    <row r="95" customFormat="false" ht="12" hidden="false" customHeight="true" outlineLevel="0" collapsed="false">
      <c r="A95" s="81" t="s">
        <v>263</v>
      </c>
      <c r="B95" s="151" t="n">
        <v>36.49</v>
      </c>
      <c r="C95" s="151" t="n">
        <v>36.83</v>
      </c>
      <c r="D95" s="151" t="n">
        <v>42.17</v>
      </c>
      <c r="E95" s="151" t="n">
        <v>42.06</v>
      </c>
      <c r="F95" s="151" t="n">
        <v>39.36</v>
      </c>
      <c r="G95" s="151" t="n">
        <v>47.26</v>
      </c>
      <c r="H95" s="151" t="n">
        <v>46.81</v>
      </c>
      <c r="I95" s="151" t="n">
        <v>51.28</v>
      </c>
      <c r="J95" s="151" t="n">
        <v>51.47</v>
      </c>
      <c r="K95" s="151" t="n">
        <v>52.81</v>
      </c>
      <c r="L95" s="151" t="n">
        <v>47.45</v>
      </c>
      <c r="M95" s="151" t="n">
        <v>48.07</v>
      </c>
      <c r="N95" s="151" t="n">
        <v>45.1716666666667</v>
      </c>
    </row>
    <row r="96" customFormat="false" ht="12" hidden="false" customHeight="true" outlineLevel="0" collapsed="false">
      <c r="A96" s="81" t="s">
        <v>264</v>
      </c>
      <c r="B96" s="151" t="n">
        <v>47.76</v>
      </c>
      <c r="C96" s="151" t="n">
        <v>47.3</v>
      </c>
      <c r="D96" s="151" t="n">
        <v>51.65</v>
      </c>
      <c r="E96" s="151" t="n">
        <v>53.72</v>
      </c>
      <c r="F96" s="151" t="n">
        <v>51.37</v>
      </c>
      <c r="G96" s="151" t="n">
        <v>51.56</v>
      </c>
      <c r="H96" s="151" t="n">
        <v>55.11</v>
      </c>
      <c r="I96" s="151" t="n">
        <v>53.1</v>
      </c>
      <c r="J96" s="151" t="n">
        <v>47.86</v>
      </c>
      <c r="K96" s="151" t="n">
        <v>48.47</v>
      </c>
      <c r="L96" s="151" t="n">
        <v>45.91</v>
      </c>
      <c r="M96" s="151" t="n">
        <v>46.12</v>
      </c>
      <c r="N96" s="151" t="n">
        <v>49.9941666666667</v>
      </c>
    </row>
    <row r="97" customFormat="false" ht="12" hidden="false" customHeight="true" outlineLevel="0" collapsed="false">
      <c r="A97" s="81" t="s">
        <v>265</v>
      </c>
      <c r="B97" s="151" t="n">
        <v>41.5</v>
      </c>
      <c r="C97" s="151" t="n">
        <v>43.8</v>
      </c>
      <c r="D97" s="151" t="n">
        <v>44.28</v>
      </c>
      <c r="E97" s="151" t="n">
        <v>47.49</v>
      </c>
      <c r="F97" s="151" t="n">
        <v>47.3</v>
      </c>
      <c r="G97" s="151" t="n">
        <v>48.87</v>
      </c>
      <c r="H97" s="151" t="n">
        <v>50.65</v>
      </c>
      <c r="I97" s="151" t="n">
        <v>50.01</v>
      </c>
      <c r="J97" s="151" t="n">
        <v>53.24</v>
      </c>
      <c r="K97" s="151" t="n">
        <v>52.62</v>
      </c>
      <c r="L97" s="151" t="n">
        <v>57.73</v>
      </c>
      <c r="M97" s="151" t="n">
        <v>59.68</v>
      </c>
      <c r="N97" s="151" t="n">
        <v>49.7641666666667</v>
      </c>
    </row>
    <row r="98" customFormat="false" ht="12" hidden="false" customHeight="true" outlineLevel="0" collapsed="false">
      <c r="A98" s="81" t="s">
        <v>266</v>
      </c>
      <c r="B98" s="151" t="n">
        <v>56.93</v>
      </c>
      <c r="C98" s="151" t="n">
        <v>60.36</v>
      </c>
      <c r="D98" s="151" t="n">
        <v>62.55</v>
      </c>
      <c r="E98" s="151" t="n">
        <v>65.52</v>
      </c>
      <c r="F98" s="151" t="n">
        <v>75.76</v>
      </c>
      <c r="G98" s="151" t="n">
        <v>79.92</v>
      </c>
      <c r="H98" s="151" t="n">
        <v>80.58</v>
      </c>
      <c r="I98" s="151" t="n">
        <v>68.79</v>
      </c>
      <c r="J98" s="151" t="n">
        <v>65.89</v>
      </c>
      <c r="K98" s="155" t="n">
        <v>58.68</v>
      </c>
      <c r="L98" s="151" t="n">
        <v>52.2</v>
      </c>
      <c r="M98" s="151" t="n">
        <v>42.66</v>
      </c>
      <c r="N98" s="151" t="n">
        <v>64.1533333333333</v>
      </c>
    </row>
    <row r="99" customFormat="false" ht="12" hidden="false" customHeight="true" outlineLevel="0" collapsed="false">
      <c r="A99" s="81" t="s">
        <v>267</v>
      </c>
      <c r="B99" s="151" t="n">
        <v>46.69</v>
      </c>
      <c r="C99" s="151" t="n">
        <v>40.12</v>
      </c>
      <c r="D99" s="151" t="n">
        <v>37.46</v>
      </c>
      <c r="E99" s="151" t="n">
        <v>42.34</v>
      </c>
      <c r="F99" s="151" t="n">
        <v>42.47</v>
      </c>
      <c r="G99" s="151" t="n">
        <v>48.14</v>
      </c>
      <c r="H99" s="151" t="n">
        <v>43.96</v>
      </c>
      <c r="I99" s="151" t="n">
        <v>47.94</v>
      </c>
      <c r="J99" s="151" t="n">
        <v>43.42</v>
      </c>
      <c r="K99" s="151" t="n">
        <v>46.85</v>
      </c>
      <c r="L99" s="151" t="n">
        <v>46.72</v>
      </c>
      <c r="M99" s="151" t="n">
        <v>46.17</v>
      </c>
      <c r="N99" s="151" t="n">
        <v>44.3566666666667</v>
      </c>
    </row>
    <row r="100" customFormat="false" ht="12" hidden="false" customHeight="true" outlineLevel="0" collapsed="false">
      <c r="A100" s="81" t="s">
        <v>268</v>
      </c>
      <c r="B100" s="151" t="n">
        <v>49.16</v>
      </c>
      <c r="C100" s="151" t="n">
        <v>48.4</v>
      </c>
      <c r="D100" s="151" t="n">
        <v>51.87</v>
      </c>
      <c r="E100" s="155" t="s">
        <v>83</v>
      </c>
      <c r="F100" s="155" t="s">
        <v>83</v>
      </c>
      <c r="G100" s="155" t="s">
        <v>83</v>
      </c>
      <c r="H100" s="155" t="s">
        <v>83</v>
      </c>
      <c r="I100" s="155" t="s">
        <v>83</v>
      </c>
      <c r="J100" s="155" t="s">
        <v>83</v>
      </c>
      <c r="K100" s="155" t="s">
        <v>83</v>
      </c>
      <c r="L100" s="155" t="s">
        <v>83</v>
      </c>
      <c r="M100" s="155" t="s">
        <v>83</v>
      </c>
      <c r="N100" s="155" t="s">
        <v>83</v>
      </c>
    </row>
    <row r="101" customFormat="false" ht="12" hidden="false" customHeight="true" outlineLevel="0" collapsed="false">
      <c r="A101" s="81" t="s">
        <v>269</v>
      </c>
      <c r="B101" s="156" t="s">
        <v>83</v>
      </c>
      <c r="C101" s="153" t="n">
        <v>66.87</v>
      </c>
      <c r="D101" s="151" t="n">
        <v>70.99</v>
      </c>
      <c r="E101" s="155" t="n">
        <v>71.82</v>
      </c>
      <c r="F101" s="155" t="n">
        <v>67.31</v>
      </c>
      <c r="G101" s="155" t="n">
        <v>70.09</v>
      </c>
      <c r="H101" s="155" t="n">
        <v>70.5</v>
      </c>
      <c r="I101" s="155" t="n">
        <v>67.32</v>
      </c>
      <c r="J101" s="155" t="n">
        <v>70.7</v>
      </c>
      <c r="K101" s="155" t="n">
        <v>74.46</v>
      </c>
      <c r="L101" s="155" t="n">
        <v>77.16</v>
      </c>
      <c r="M101" s="155" t="n">
        <v>72.07</v>
      </c>
      <c r="N101" s="104" t="s">
        <v>578</v>
      </c>
      <c r="O101" s="154"/>
    </row>
    <row r="102" customFormat="false" ht="12" hidden="false" customHeight="true" outlineLevel="0" collapsed="false">
      <c r="A102" s="81" t="s">
        <v>291</v>
      </c>
      <c r="B102" s="155" t="n">
        <v>75.74</v>
      </c>
      <c r="C102" s="155" t="n">
        <v>77.61</v>
      </c>
      <c r="D102" s="155" t="n">
        <v>78.44</v>
      </c>
      <c r="E102" s="155" t="n">
        <v>76.5</v>
      </c>
      <c r="F102" s="155" t="n">
        <v>73.74</v>
      </c>
      <c r="G102" s="155" t="n">
        <v>70.7</v>
      </c>
      <c r="H102" s="155" t="n">
        <v>74.56</v>
      </c>
      <c r="I102" s="155" t="n">
        <v>79.78</v>
      </c>
      <c r="J102" s="155" t="n">
        <v>78.04</v>
      </c>
      <c r="K102" s="155" t="n">
        <v>80.15</v>
      </c>
      <c r="L102" s="155" t="n">
        <v>76.46</v>
      </c>
      <c r="M102" s="155" t="n">
        <v>72.49</v>
      </c>
      <c r="N102" s="151" t="n">
        <v>76.18</v>
      </c>
    </row>
    <row r="103" customFormat="false" ht="12" hidden="false" customHeight="true" outlineLevel="0" collapsed="false">
      <c r="A103" s="81" t="s">
        <v>292</v>
      </c>
      <c r="B103" s="155" t="n">
        <v>73.08</v>
      </c>
      <c r="C103" s="155"/>
      <c r="D103" s="155"/>
      <c r="E103" s="155"/>
      <c r="F103" s="155"/>
      <c r="G103" s="155"/>
      <c r="H103" s="155"/>
      <c r="I103" s="155"/>
      <c r="J103" s="155"/>
      <c r="K103" s="155"/>
      <c r="L103" s="155"/>
      <c r="M103" s="155"/>
      <c r="N103" s="155" t="str">
        <f aca="false">IF(M103="","",(AVERAGE(B103:M103)))</f>
        <v/>
      </c>
    </row>
    <row r="104" customFormat="false" ht="12" hidden="false" customHeight="true" outlineLevel="0" collapsed="false">
      <c r="A104" s="81"/>
      <c r="B104" s="83"/>
      <c r="C104" s="83"/>
      <c r="D104" s="83"/>
      <c r="E104" s="83"/>
      <c r="F104" s="83"/>
      <c r="G104" s="83"/>
      <c r="H104" s="83"/>
      <c r="I104" s="83"/>
      <c r="J104" s="83"/>
      <c r="K104" s="83"/>
      <c r="L104" s="83"/>
      <c r="M104" s="83"/>
      <c r="N104" s="151"/>
    </row>
    <row r="105" customFormat="false" ht="12" hidden="false" customHeight="true" outlineLevel="0" collapsed="false">
      <c r="A105" s="81"/>
      <c r="B105" s="83"/>
      <c r="C105" s="83"/>
      <c r="D105" s="83"/>
      <c r="E105" s="83"/>
      <c r="F105" s="83"/>
      <c r="G105" s="83"/>
      <c r="H105" s="83"/>
      <c r="I105" s="83"/>
      <c r="J105" s="83"/>
      <c r="K105" s="83"/>
      <c r="L105" s="83"/>
      <c r="M105" s="83"/>
      <c r="N105" s="151"/>
    </row>
    <row r="106" customFormat="false" ht="12" hidden="false" customHeight="true" outlineLevel="0" collapsed="false">
      <c r="A106" s="95" t="s">
        <v>579</v>
      </c>
      <c r="B106" s="95"/>
      <c r="C106" s="95"/>
      <c r="D106" s="95"/>
      <c r="E106" s="95"/>
      <c r="F106" s="95"/>
      <c r="G106" s="95"/>
      <c r="H106" s="95"/>
      <c r="I106" s="95"/>
      <c r="J106" s="95"/>
      <c r="K106" s="95"/>
      <c r="L106" s="95"/>
      <c r="M106" s="95"/>
      <c r="N106" s="95"/>
    </row>
    <row r="107" customFormat="false" ht="12" hidden="false" customHeight="true" outlineLevel="0" collapsed="false">
      <c r="A107" s="81" t="s">
        <v>258</v>
      </c>
      <c r="B107" s="147" t="n">
        <v>28.264215192527</v>
      </c>
      <c r="C107" s="147" t="n">
        <v>29.6293645153209</v>
      </c>
      <c r="D107" s="136" t="n">
        <v>30.3656248242434</v>
      </c>
      <c r="E107" s="136" t="n">
        <v>29.5424448955175</v>
      </c>
      <c r="F107" s="136" t="n">
        <v>32.5028248876436</v>
      </c>
      <c r="G107" s="136" t="n">
        <v>31.909726305456</v>
      </c>
      <c r="H107" s="136" t="n">
        <v>33.3157789787456</v>
      </c>
      <c r="I107" s="136" t="n">
        <v>35.4171886104621</v>
      </c>
      <c r="J107" s="136" t="n">
        <v>43.7512462739604</v>
      </c>
      <c r="K107" s="136" t="n">
        <v>43.0507763967216</v>
      </c>
      <c r="L107" s="136" t="n">
        <v>41.4811103214492</v>
      </c>
      <c r="M107" s="136" t="n">
        <v>33.9139904797452</v>
      </c>
      <c r="N107" s="151" t="n">
        <v>34.4286909734827</v>
      </c>
    </row>
    <row r="108" customFormat="false" ht="12" hidden="false" customHeight="true" outlineLevel="0" collapsed="false">
      <c r="A108" s="81" t="s">
        <v>259</v>
      </c>
      <c r="B108" s="136" t="n">
        <v>31.4086602618837</v>
      </c>
      <c r="C108" s="136" t="n">
        <v>31.4700152876273</v>
      </c>
      <c r="D108" s="136" t="n">
        <v>30.2480276915683</v>
      </c>
      <c r="E108" s="136" t="n">
        <v>32.8709550421049</v>
      </c>
      <c r="F108" s="136" t="n">
        <v>32.2267272717977</v>
      </c>
      <c r="G108" s="136" t="n">
        <v>34.5122019807448</v>
      </c>
      <c r="H108" s="136" t="n">
        <v>32.4312440242761</v>
      </c>
      <c r="I108" s="136" t="n">
        <v>32.2471789470455</v>
      </c>
      <c r="J108" s="136" t="n">
        <v>36.4909015609741</v>
      </c>
      <c r="K108" s="136" t="n">
        <v>30.7542066539525</v>
      </c>
      <c r="L108" s="136" t="n">
        <v>28.0699242776724</v>
      </c>
      <c r="M108" s="136" t="n">
        <v>25.8355787568449</v>
      </c>
      <c r="N108" s="151" t="n">
        <v>31.5471351463743</v>
      </c>
    </row>
    <row r="109" customFormat="false" ht="12" hidden="false" customHeight="true" outlineLevel="0" collapsed="false">
      <c r="A109" s="81" t="s">
        <v>260</v>
      </c>
      <c r="B109" s="136" t="n">
        <v>27.45</v>
      </c>
      <c r="C109" s="136" t="n">
        <v>28.27</v>
      </c>
      <c r="D109" s="136" t="n">
        <v>30.6</v>
      </c>
      <c r="E109" s="136" t="n">
        <v>30.35</v>
      </c>
      <c r="F109" s="136" t="n">
        <v>31.72</v>
      </c>
      <c r="G109" s="136" t="n">
        <v>30.55</v>
      </c>
      <c r="H109" s="136" t="n">
        <v>30.47</v>
      </c>
      <c r="I109" s="136" t="n">
        <v>30.7</v>
      </c>
      <c r="J109" s="136" t="n">
        <v>33.01</v>
      </c>
      <c r="K109" s="136" t="n">
        <v>33.38</v>
      </c>
      <c r="L109" s="136" t="n">
        <v>28.94</v>
      </c>
      <c r="M109" s="136" t="n">
        <v>32.04</v>
      </c>
      <c r="N109" s="151" t="n">
        <v>30.6233333333333</v>
      </c>
    </row>
    <row r="110" customFormat="false" ht="12" hidden="false" customHeight="true" outlineLevel="0" collapsed="false">
      <c r="A110" s="81" t="s">
        <v>261</v>
      </c>
      <c r="B110" s="136" t="n">
        <v>32.74</v>
      </c>
      <c r="C110" s="136" t="n">
        <v>35.42</v>
      </c>
      <c r="D110" s="136" t="n">
        <v>35.88</v>
      </c>
      <c r="E110" s="136" t="n">
        <v>29.89</v>
      </c>
      <c r="F110" s="136" t="n">
        <v>27.58</v>
      </c>
      <c r="G110" s="136" t="n">
        <v>27.22</v>
      </c>
      <c r="H110" s="136" t="n">
        <v>28.58</v>
      </c>
      <c r="I110" s="136" t="n">
        <v>28.71</v>
      </c>
      <c r="J110" s="136" t="n">
        <v>27.42</v>
      </c>
      <c r="K110" s="136" t="n">
        <v>29.54</v>
      </c>
      <c r="L110" s="136" t="n">
        <v>29.06</v>
      </c>
      <c r="M110" s="136" t="n">
        <v>29.53</v>
      </c>
      <c r="N110" s="151" t="n">
        <v>30.1308333333333</v>
      </c>
    </row>
    <row r="111" customFormat="false" ht="12" hidden="false" customHeight="true" outlineLevel="0" collapsed="false">
      <c r="A111" s="81" t="s">
        <v>262</v>
      </c>
      <c r="B111" s="136" t="n">
        <v>28.56</v>
      </c>
      <c r="C111" s="136" t="n">
        <v>27.47</v>
      </c>
      <c r="D111" s="136" t="n">
        <v>29.5</v>
      </c>
      <c r="E111" s="136" t="n">
        <v>31.12</v>
      </c>
      <c r="F111" s="136" t="n">
        <v>32.84</v>
      </c>
      <c r="G111" s="136" t="n">
        <v>31.3</v>
      </c>
      <c r="H111" s="136" t="n">
        <v>33.13</v>
      </c>
      <c r="I111" s="136" t="n">
        <v>36.24</v>
      </c>
      <c r="J111" s="136" t="n">
        <v>37.56</v>
      </c>
      <c r="K111" s="136" t="n">
        <v>45.11</v>
      </c>
      <c r="L111" s="136" t="n">
        <v>36.61</v>
      </c>
      <c r="M111" s="136" t="n">
        <v>36.58</v>
      </c>
      <c r="N111" s="151" t="n">
        <v>33.835</v>
      </c>
    </row>
    <row r="112" customFormat="false" ht="12" hidden="false" customHeight="true" outlineLevel="0" collapsed="false">
      <c r="A112" s="81" t="s">
        <v>263</v>
      </c>
      <c r="B112" s="136" t="n">
        <v>35.43</v>
      </c>
      <c r="C112" s="136" t="n">
        <v>36</v>
      </c>
      <c r="D112" s="136" t="n">
        <v>41.27</v>
      </c>
      <c r="E112" s="136" t="n">
        <v>41.35</v>
      </c>
      <c r="F112" s="136" t="n">
        <v>38.78</v>
      </c>
      <c r="G112" s="136" t="n">
        <v>46.88</v>
      </c>
      <c r="H112" s="136" t="n">
        <v>46.68</v>
      </c>
      <c r="I112" s="136" t="n">
        <v>51.17</v>
      </c>
      <c r="J112" s="136" t="n">
        <v>51.56</v>
      </c>
      <c r="K112" s="136" t="n">
        <v>52.27</v>
      </c>
      <c r="L112" s="136" t="n">
        <v>46.82</v>
      </c>
      <c r="M112" s="136" t="n">
        <v>47.99</v>
      </c>
      <c r="N112" s="151" t="n">
        <v>44.6833333333333</v>
      </c>
    </row>
    <row r="113" customFormat="false" ht="12" hidden="false" customHeight="true" outlineLevel="0" collapsed="false">
      <c r="A113" s="81" t="s">
        <v>264</v>
      </c>
      <c r="B113" s="136" t="n">
        <v>46.64</v>
      </c>
      <c r="C113" s="136" t="n">
        <v>47.25</v>
      </c>
      <c r="D113" s="136" t="n">
        <v>51.31</v>
      </c>
      <c r="E113" s="136" t="n">
        <v>53.69</v>
      </c>
      <c r="F113" s="136" t="n">
        <v>51.36</v>
      </c>
      <c r="G113" s="136" t="n">
        <v>51.47</v>
      </c>
      <c r="H113" s="136" t="n">
        <v>54.4</v>
      </c>
      <c r="I113" s="136" t="n">
        <v>53.36</v>
      </c>
      <c r="J113" s="136" t="n">
        <v>48.61</v>
      </c>
      <c r="K113" s="136" t="n">
        <v>48.34</v>
      </c>
      <c r="L113" s="136" t="n">
        <v>45.78</v>
      </c>
      <c r="M113" s="136" t="n">
        <v>46.3</v>
      </c>
      <c r="N113" s="151" t="n">
        <v>49.8758333333333</v>
      </c>
    </row>
    <row r="114" customFormat="false" ht="12" hidden="false" customHeight="true" outlineLevel="0" collapsed="false">
      <c r="A114" s="81" t="s">
        <v>265</v>
      </c>
      <c r="B114" s="136" t="n">
        <v>41.17</v>
      </c>
      <c r="C114" s="136" t="n">
        <v>43.44</v>
      </c>
      <c r="D114" s="136" t="n">
        <v>43.92</v>
      </c>
      <c r="E114" s="136" t="n">
        <v>47.53</v>
      </c>
      <c r="F114" s="136" t="n">
        <v>46.83</v>
      </c>
      <c r="G114" s="136" t="n">
        <v>48.48</v>
      </c>
      <c r="H114" s="136" t="n">
        <v>49.84</v>
      </c>
      <c r="I114" s="136" t="n">
        <v>49.09</v>
      </c>
      <c r="J114" s="136" t="n">
        <v>52.68</v>
      </c>
      <c r="K114" s="136" t="n">
        <v>52.52</v>
      </c>
      <c r="L114" s="147" t="n">
        <v>58</v>
      </c>
      <c r="M114" s="147" t="n">
        <v>59.14</v>
      </c>
      <c r="N114" s="151" t="n">
        <v>49.3866666666667</v>
      </c>
    </row>
    <row r="115" customFormat="false" ht="12" hidden="false" customHeight="true" outlineLevel="0" collapsed="false">
      <c r="A115" s="81" t="s">
        <v>266</v>
      </c>
      <c r="B115" s="147" t="n">
        <v>56.69</v>
      </c>
      <c r="C115" s="147" t="n">
        <v>59.61</v>
      </c>
      <c r="D115" s="136" t="n">
        <v>62.8</v>
      </c>
      <c r="E115" s="136" t="n">
        <v>65.7</v>
      </c>
      <c r="F115" s="136" t="n">
        <v>75.14</v>
      </c>
      <c r="G115" s="136" t="n">
        <v>78.3</v>
      </c>
      <c r="H115" s="136" t="n">
        <v>79.9</v>
      </c>
      <c r="I115" s="136" t="n">
        <v>68.8</v>
      </c>
      <c r="J115" s="136" t="n">
        <v>65.31</v>
      </c>
      <c r="K115" s="70" t="n">
        <v>57.28</v>
      </c>
      <c r="L115" s="136" t="n">
        <v>51.38</v>
      </c>
      <c r="M115" s="136" t="n">
        <v>41.6</v>
      </c>
      <c r="N115" s="151" t="n">
        <v>63.5425</v>
      </c>
    </row>
    <row r="116" customFormat="false" ht="12" hidden="false" customHeight="true" outlineLevel="0" collapsed="false">
      <c r="A116" s="81" t="s">
        <v>267</v>
      </c>
      <c r="B116" s="136" t="n">
        <v>43.98</v>
      </c>
      <c r="C116" s="70" t="n">
        <v>39.77</v>
      </c>
      <c r="D116" s="136" t="n">
        <v>36.7</v>
      </c>
      <c r="E116" s="70" t="n">
        <v>40.61</v>
      </c>
      <c r="F116" s="136" t="n">
        <v>40.83</v>
      </c>
      <c r="G116" s="136" t="n">
        <v>46.44</v>
      </c>
      <c r="H116" s="136" t="n">
        <v>41.56</v>
      </c>
      <c r="I116" s="136" t="n">
        <v>45.69</v>
      </c>
      <c r="J116" s="136" t="n">
        <v>43.54</v>
      </c>
      <c r="K116" s="136" t="n">
        <v>46.72</v>
      </c>
      <c r="L116" s="136" t="n">
        <v>46.11</v>
      </c>
      <c r="M116" s="136" t="n">
        <v>45.35</v>
      </c>
      <c r="N116" s="151"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51" t="n">
        <v>54.1216666666667</v>
      </c>
    </row>
    <row r="118" customFormat="false" ht="12" hidden="false" customHeight="true" outlineLevel="0" collapsed="false">
      <c r="A118" s="81" t="s">
        <v>269</v>
      </c>
      <c r="B118" s="152" t="n">
        <v>63.08</v>
      </c>
      <c r="C118" s="153" t="n">
        <v>65.38</v>
      </c>
      <c r="D118" s="151" t="n">
        <v>69.41</v>
      </c>
      <c r="E118" s="151" t="n">
        <v>69.86</v>
      </c>
      <c r="F118" s="151" t="n">
        <v>65.85</v>
      </c>
      <c r="G118" s="151" t="n">
        <v>68.36</v>
      </c>
      <c r="H118" s="151" t="n">
        <v>69.07</v>
      </c>
      <c r="I118" s="151" t="n">
        <v>66.2</v>
      </c>
      <c r="J118" s="151" t="n">
        <v>68.77</v>
      </c>
      <c r="K118" s="151" t="n">
        <v>71.47</v>
      </c>
      <c r="L118" s="151" t="n">
        <v>74.19</v>
      </c>
      <c r="M118" s="151" t="n">
        <v>69.81</v>
      </c>
      <c r="N118" s="104" t="s">
        <v>580</v>
      </c>
      <c r="O118" s="154"/>
    </row>
    <row r="119" customFormat="false" ht="12" hidden="false" customHeight="true" outlineLevel="0" collapsed="false">
      <c r="A119" s="81" t="s">
        <v>291</v>
      </c>
      <c r="B119" s="155" t="n">
        <v>74.03</v>
      </c>
      <c r="C119" s="155" t="n">
        <v>77.09</v>
      </c>
      <c r="D119" s="155" t="n">
        <v>77.37</v>
      </c>
      <c r="E119" s="155" t="n">
        <v>75.19</v>
      </c>
      <c r="F119" s="155" t="n">
        <v>72.26</v>
      </c>
      <c r="G119" s="155" t="n">
        <v>68.82</v>
      </c>
      <c r="H119" s="155" t="n">
        <v>72.8</v>
      </c>
      <c r="I119" s="155" t="n">
        <v>77.03</v>
      </c>
      <c r="J119" s="155" t="n">
        <v>76.44</v>
      </c>
      <c r="K119" s="155" t="n">
        <v>78.63</v>
      </c>
      <c r="L119" s="155" t="n">
        <v>74.82</v>
      </c>
      <c r="M119" s="155" t="n">
        <v>70.96</v>
      </c>
      <c r="N119" s="151" t="n">
        <v>74.62</v>
      </c>
    </row>
    <row r="120" customFormat="false" ht="12" hidden="false" customHeight="true" outlineLevel="0" collapsed="false">
      <c r="A120" s="81" t="s">
        <v>292</v>
      </c>
      <c r="B120" s="155" t="n">
        <v>71.69</v>
      </c>
      <c r="C120" s="155"/>
      <c r="D120" s="155"/>
      <c r="E120" s="155"/>
      <c r="F120" s="155"/>
      <c r="G120" s="155"/>
      <c r="H120" s="155"/>
      <c r="I120" s="155"/>
      <c r="J120" s="155"/>
      <c r="K120" s="155"/>
      <c r="L120" s="155"/>
      <c r="M120" s="155"/>
      <c r="N120" s="155" t="str">
        <f aca="false">IF(M120="","",(AVERAGE(B120:M120)))</f>
        <v/>
      </c>
    </row>
    <row r="121" customFormat="false" ht="12" hidden="false" customHeight="true" outlineLevel="0" collapsed="false">
      <c r="A121" s="158"/>
      <c r="B121" s="158"/>
      <c r="C121" s="158"/>
      <c r="D121" s="158"/>
      <c r="E121" s="158"/>
      <c r="F121" s="158"/>
      <c r="G121" s="158"/>
      <c r="H121" s="158"/>
      <c r="I121" s="158"/>
      <c r="J121" s="158"/>
      <c r="K121" s="158"/>
      <c r="L121" s="158"/>
      <c r="M121" s="158"/>
      <c r="N121" s="158"/>
    </row>
    <row r="122" customFormat="false" ht="12" hidden="false" customHeight="true" outlineLevel="0" collapsed="false">
      <c r="A122" s="95" t="s">
        <v>581</v>
      </c>
      <c r="B122" s="95"/>
      <c r="C122" s="95"/>
      <c r="D122" s="95"/>
      <c r="E122" s="95"/>
      <c r="F122" s="95"/>
      <c r="G122" s="95"/>
      <c r="H122" s="95"/>
      <c r="I122" s="95"/>
      <c r="J122" s="95"/>
      <c r="K122" s="95"/>
      <c r="L122" s="95"/>
      <c r="M122" s="95"/>
      <c r="N122" s="95"/>
    </row>
    <row r="123" customFormat="false" ht="12" hidden="false" customHeight="true" outlineLevel="0" collapsed="false">
      <c r="A123" s="81" t="s">
        <v>258</v>
      </c>
      <c r="B123" s="147" t="n">
        <v>27.988117576681</v>
      </c>
      <c r="C123" s="147" t="n">
        <v>31.1581272400976</v>
      </c>
      <c r="D123" s="136" t="n">
        <v>31.4495636123794</v>
      </c>
      <c r="E123" s="136" t="n">
        <v>30.4065281747391</v>
      </c>
      <c r="F123" s="136" t="n">
        <v>33.2186335213183</v>
      </c>
      <c r="G123" s="136" t="n">
        <v>31.7205483094134</v>
      </c>
      <c r="H123" s="136" t="n">
        <v>34.1440718262835</v>
      </c>
      <c r="I123" s="136" t="n">
        <v>36.2505943768119</v>
      </c>
      <c r="J123" s="136" t="n">
        <v>45.4538482383438</v>
      </c>
      <c r="K123" s="136" t="n">
        <v>44.7942817116007</v>
      </c>
      <c r="L123" s="136" t="n">
        <v>42.4218873828503</v>
      </c>
      <c r="M123" s="136" t="n">
        <v>34.4406211173773</v>
      </c>
      <c r="N123" s="151" t="n">
        <v>35.2872352573247</v>
      </c>
    </row>
    <row r="124" customFormat="false" ht="12" hidden="false" customHeight="true" outlineLevel="0" collapsed="false">
      <c r="A124" s="81" t="s">
        <v>259</v>
      </c>
      <c r="B124" s="136" t="n">
        <v>31.909726305456</v>
      </c>
      <c r="C124" s="136" t="n">
        <v>32.446582780712</v>
      </c>
      <c r="D124" s="136" t="n">
        <v>31.1427884836617</v>
      </c>
      <c r="E124" s="136" t="n">
        <v>33.8117321035059</v>
      </c>
      <c r="F124" s="136" t="n">
        <v>32.8760679609169</v>
      </c>
      <c r="G124" s="136" t="n">
        <v>35.1104134817443</v>
      </c>
      <c r="H124" s="136" t="n">
        <v>32.5079378064556</v>
      </c>
      <c r="I124" s="136" t="n">
        <v>32.6562124520025</v>
      </c>
      <c r="J124" s="136" t="n">
        <v>37.1300164124694</v>
      </c>
      <c r="K124" s="136" t="n">
        <v>31.3421923173282</v>
      </c>
      <c r="L124" s="136" t="n">
        <v>27.3234381311259</v>
      </c>
      <c r="M124" s="136" t="n">
        <v>26.1474668043746</v>
      </c>
      <c r="N124" s="151" t="n">
        <v>32.0337145866461</v>
      </c>
    </row>
    <row r="125" customFormat="false" ht="12" hidden="false" customHeight="true" outlineLevel="0" collapsed="false">
      <c r="A125" s="81" t="s">
        <v>260</v>
      </c>
      <c r="B125" s="136" t="n">
        <v>26.75</v>
      </c>
      <c r="C125" s="136" t="n">
        <v>27.72</v>
      </c>
      <c r="D125" s="136" t="n">
        <v>30.44</v>
      </c>
      <c r="E125" s="136" t="n">
        <v>29.89</v>
      </c>
      <c r="F125" s="136" t="n">
        <v>31.56</v>
      </c>
      <c r="G125" s="136" t="n">
        <v>29.42</v>
      </c>
      <c r="H125" s="136" t="n">
        <v>30.18</v>
      </c>
      <c r="I125" s="136" t="n">
        <v>30.41</v>
      </c>
      <c r="J125" s="136" t="n">
        <v>32.82</v>
      </c>
      <c r="K125" s="136" t="n">
        <v>32.87</v>
      </c>
      <c r="L125" s="136" t="n">
        <v>28.39</v>
      </c>
      <c r="M125" s="136" t="n">
        <v>31.93</v>
      </c>
      <c r="N125" s="151" t="n">
        <v>30.1983333333333</v>
      </c>
    </row>
    <row r="126" customFormat="false" ht="12" hidden="false" customHeight="true" outlineLevel="0" collapsed="false">
      <c r="A126" s="81" t="s">
        <v>261</v>
      </c>
      <c r="B126" s="136" t="n">
        <v>32.37</v>
      </c>
      <c r="C126" s="136" t="n">
        <v>34.96</v>
      </c>
      <c r="D126" s="136" t="n">
        <v>35.35</v>
      </c>
      <c r="E126" s="136" t="n">
        <v>29.53</v>
      </c>
      <c r="F126" s="136" t="n">
        <v>28.14</v>
      </c>
      <c r="G126" s="136" t="n">
        <v>27.19</v>
      </c>
      <c r="H126" s="136" t="n">
        <v>28.84</v>
      </c>
      <c r="I126" s="136" t="n">
        <v>28.84</v>
      </c>
      <c r="J126" s="136" t="n">
        <v>28.02</v>
      </c>
      <c r="K126" s="136" t="n">
        <v>30.44</v>
      </c>
      <c r="L126" s="136" t="n">
        <v>30.13</v>
      </c>
      <c r="M126" s="136" t="n">
        <v>29.44</v>
      </c>
      <c r="N126" s="151" t="n">
        <v>30.2708333333333</v>
      </c>
    </row>
    <row r="127" customFormat="false" ht="12" hidden="false" customHeight="true" outlineLevel="0" collapsed="false">
      <c r="A127" s="81" t="s">
        <v>262</v>
      </c>
      <c r="B127" s="136" t="n">
        <v>28.6</v>
      </c>
      <c r="C127" s="136" t="n">
        <v>27.39</v>
      </c>
      <c r="D127" s="136" t="n">
        <v>29.97</v>
      </c>
      <c r="E127" s="136" t="n">
        <v>31.55</v>
      </c>
      <c r="F127" s="136" t="n">
        <v>32.85</v>
      </c>
      <c r="G127" s="136" t="n">
        <v>31.45</v>
      </c>
      <c r="H127" s="136" t="n">
        <v>33.15</v>
      </c>
      <c r="I127" s="136" t="n">
        <v>36.31</v>
      </c>
      <c r="J127" s="136" t="n">
        <v>37.66</v>
      </c>
      <c r="K127" s="136" t="n">
        <v>45.09</v>
      </c>
      <c r="L127" s="136" t="n">
        <v>36.7</v>
      </c>
      <c r="M127" s="136" t="n">
        <v>36.59</v>
      </c>
      <c r="N127" s="151" t="n">
        <v>33.9425</v>
      </c>
    </row>
    <row r="128" customFormat="false" ht="12" hidden="false" customHeight="true" outlineLevel="0" collapsed="false">
      <c r="A128" s="81" t="s">
        <v>263</v>
      </c>
      <c r="B128" s="136" t="n">
        <v>35.56</v>
      </c>
      <c r="C128" s="136" t="n">
        <v>35.89</v>
      </c>
      <c r="D128" s="136" t="n">
        <v>41.31</v>
      </c>
      <c r="E128" s="136" t="n">
        <v>41.25</v>
      </c>
      <c r="F128" s="136" t="n">
        <v>38.41</v>
      </c>
      <c r="G128" s="136" t="n">
        <v>46.45</v>
      </c>
      <c r="H128" s="136" t="n">
        <v>46.81</v>
      </c>
      <c r="I128" s="136" t="n">
        <v>51.94</v>
      </c>
      <c r="J128" s="136" t="n">
        <v>50.89</v>
      </c>
      <c r="K128" s="136" t="n">
        <v>52.01</v>
      </c>
      <c r="L128" s="136" t="n">
        <v>47.08</v>
      </c>
      <c r="M128" s="136" t="n">
        <v>49.18</v>
      </c>
      <c r="N128" s="151" t="n">
        <v>44.7316666666667</v>
      </c>
    </row>
    <row r="129" customFormat="false" ht="12" hidden="false" customHeight="true" outlineLevel="0" collapsed="false">
      <c r="A129" s="81" t="s">
        <v>264</v>
      </c>
      <c r="B129" s="136" t="n">
        <v>47.04</v>
      </c>
      <c r="C129" s="136" t="n">
        <v>48.11</v>
      </c>
      <c r="D129" s="136" t="n">
        <v>51.71</v>
      </c>
      <c r="E129" s="136" t="n">
        <v>53.48</v>
      </c>
      <c r="F129" s="136" t="n">
        <v>51.09</v>
      </c>
      <c r="G129" s="136" t="n">
        <v>51.48</v>
      </c>
      <c r="H129" s="136" t="n">
        <v>54.34</v>
      </c>
      <c r="I129" s="136" t="n">
        <v>53.23</v>
      </c>
      <c r="J129" s="136" t="n">
        <v>48.52</v>
      </c>
      <c r="K129" s="136" t="n">
        <v>48.83</v>
      </c>
      <c r="L129" s="136" t="n">
        <v>46.3</v>
      </c>
      <c r="M129" s="136" t="n">
        <v>46.15</v>
      </c>
      <c r="N129" s="151" t="n">
        <v>50.0233333333333</v>
      </c>
    </row>
    <row r="130" customFormat="false" ht="12" hidden="false" customHeight="true" outlineLevel="0" collapsed="false">
      <c r="A130" s="81" t="s">
        <v>265</v>
      </c>
      <c r="B130" s="136" t="n">
        <v>41.16</v>
      </c>
      <c r="C130" s="136" t="n">
        <v>43.27</v>
      </c>
      <c r="D130" s="136" t="n">
        <v>43.66</v>
      </c>
      <c r="E130" s="136" t="n">
        <v>46.97</v>
      </c>
      <c r="F130" s="136" t="n">
        <v>46.48</v>
      </c>
      <c r="G130" s="136" t="n">
        <v>48.15</v>
      </c>
      <c r="H130" s="136" t="n">
        <v>49.85</v>
      </c>
      <c r="I130" s="136" t="n">
        <v>49.47</v>
      </c>
      <c r="J130" s="136" t="n">
        <v>52.88</v>
      </c>
      <c r="K130" s="136" t="n">
        <v>52.45</v>
      </c>
      <c r="L130" s="147" t="n">
        <v>58.04</v>
      </c>
      <c r="M130" s="147" t="n">
        <v>59.43</v>
      </c>
      <c r="N130" s="151" t="n">
        <v>49.3175</v>
      </c>
    </row>
    <row r="131" customFormat="false" ht="12" hidden="false" customHeight="true" outlineLevel="0" collapsed="false">
      <c r="A131" s="81" t="s">
        <v>266</v>
      </c>
      <c r="B131" s="147" t="n">
        <v>57.03</v>
      </c>
      <c r="C131" s="147" t="n">
        <v>59.86</v>
      </c>
      <c r="D131" s="136" t="n">
        <v>63.03</v>
      </c>
      <c r="E131" s="136" t="n">
        <v>66.24</v>
      </c>
      <c r="F131" s="136" t="n">
        <v>75.86</v>
      </c>
      <c r="G131" s="136" t="n">
        <v>79.5</v>
      </c>
      <c r="H131" s="136" t="n">
        <v>80.07</v>
      </c>
      <c r="I131" s="136" t="n">
        <v>69.61</v>
      </c>
      <c r="J131" s="136" t="n">
        <v>66.24</v>
      </c>
      <c r="K131" s="136" t="n">
        <v>58.1</v>
      </c>
      <c r="L131" s="136" t="n">
        <v>53.22</v>
      </c>
      <c r="M131" s="136" t="n">
        <v>42.43</v>
      </c>
      <c r="N131" s="151" t="n">
        <v>64.2658333333333</v>
      </c>
    </row>
    <row r="132" customFormat="false" ht="12" hidden="false" customHeight="true" outlineLevel="0" collapsed="false">
      <c r="A132" s="81" t="s">
        <v>267</v>
      </c>
      <c r="B132" s="136" t="n">
        <v>45.22</v>
      </c>
      <c r="C132" s="70" t="n">
        <v>40.83</v>
      </c>
      <c r="D132" s="70" t="n">
        <v>37.23</v>
      </c>
      <c r="E132" s="70" t="n">
        <v>40.47</v>
      </c>
      <c r="F132" s="136" t="n">
        <v>40.84</v>
      </c>
      <c r="G132" s="136" t="n">
        <v>46.63</v>
      </c>
      <c r="H132" s="136" t="n">
        <v>41.82</v>
      </c>
      <c r="I132" s="136" t="n">
        <v>46.05</v>
      </c>
      <c r="J132" s="136" t="n">
        <v>44.3</v>
      </c>
      <c r="K132" s="136" t="n">
        <v>48.44</v>
      </c>
      <c r="L132" s="136" t="n">
        <v>47.18</v>
      </c>
      <c r="M132" s="136" t="n">
        <v>46.02</v>
      </c>
      <c r="N132" s="151"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51" t="n">
        <v>54.84</v>
      </c>
    </row>
    <row r="134" customFormat="false" ht="12" hidden="false" customHeight="true" outlineLevel="0" collapsed="false">
      <c r="A134" s="81" t="s">
        <v>269</v>
      </c>
      <c r="B134" s="152" t="n">
        <v>62.95</v>
      </c>
      <c r="C134" s="153" t="n">
        <v>66.34</v>
      </c>
      <c r="D134" s="151" t="n">
        <v>70.09</v>
      </c>
      <c r="E134" s="151" t="n">
        <v>70.77</v>
      </c>
      <c r="F134" s="151" t="n">
        <v>66.96</v>
      </c>
      <c r="G134" s="151" t="n">
        <v>69.26</v>
      </c>
      <c r="H134" s="151" t="n">
        <v>69.97</v>
      </c>
      <c r="I134" s="151" t="n">
        <v>67.67</v>
      </c>
      <c r="J134" s="151" t="n">
        <v>69.9</v>
      </c>
      <c r="K134" s="151" t="n">
        <v>72.88</v>
      </c>
      <c r="L134" s="151" t="n">
        <v>75.39</v>
      </c>
      <c r="M134" s="151" t="n">
        <v>70.58</v>
      </c>
      <c r="N134" s="104" t="s">
        <v>582</v>
      </c>
      <c r="O134" s="154"/>
    </row>
    <row r="135" customFormat="false" ht="12" hidden="false" customHeight="true" outlineLevel="0" collapsed="false">
      <c r="A135" s="81" t="s">
        <v>291</v>
      </c>
      <c r="B135" s="155" t="n">
        <v>74.46</v>
      </c>
      <c r="C135" s="155" t="n">
        <v>77.44</v>
      </c>
      <c r="D135" s="155" t="n">
        <v>77.08</v>
      </c>
      <c r="E135" s="155" t="n">
        <v>75.67</v>
      </c>
      <c r="F135" s="155" t="n">
        <v>72.98</v>
      </c>
      <c r="G135" s="155" t="n">
        <v>69.93</v>
      </c>
      <c r="H135" s="155" t="n">
        <v>73.42</v>
      </c>
      <c r="I135" s="155" t="n">
        <v>77.92</v>
      </c>
      <c r="J135" s="155" t="n">
        <v>76.95</v>
      </c>
      <c r="K135" s="155" t="n">
        <v>79.47</v>
      </c>
      <c r="L135" s="155" t="n">
        <v>76.2</v>
      </c>
      <c r="M135" s="155" t="n">
        <v>71.62</v>
      </c>
      <c r="N135" s="151" t="n">
        <v>75.26</v>
      </c>
    </row>
    <row r="136" customFormat="false" ht="12" hidden="false" customHeight="true" outlineLevel="0" collapsed="false">
      <c r="A136" s="81" t="s">
        <v>292</v>
      </c>
      <c r="B136" s="155" t="n">
        <v>72.67</v>
      </c>
      <c r="C136" s="155"/>
      <c r="D136" s="155"/>
      <c r="E136" s="155"/>
      <c r="F136" s="155"/>
      <c r="G136" s="155"/>
      <c r="H136" s="155"/>
      <c r="I136" s="155"/>
      <c r="J136" s="155"/>
      <c r="K136" s="155"/>
      <c r="L136" s="155"/>
      <c r="M136" s="155"/>
      <c r="N136" s="155" t="str">
        <f aca="false">IF(M136="","",(AVERAGE(B136:M136)))</f>
        <v/>
      </c>
    </row>
    <row r="137" customFormat="false" ht="12" hidden="false" customHeight="true" outlineLevel="0" collapsed="false">
      <c r="A137" s="158"/>
      <c r="B137" s="158"/>
      <c r="C137" s="158"/>
      <c r="D137" s="158"/>
      <c r="E137" s="158"/>
      <c r="F137" s="158"/>
      <c r="G137" s="158"/>
      <c r="H137" s="158"/>
      <c r="I137" s="158"/>
      <c r="J137" s="158"/>
      <c r="K137" s="158"/>
      <c r="L137" s="158"/>
      <c r="M137" s="158"/>
      <c r="N137" s="158"/>
    </row>
    <row r="138" customFormat="false" ht="12" hidden="false" customHeight="true" outlineLevel="0" collapsed="false">
      <c r="A138" s="95" t="s">
        <v>583</v>
      </c>
      <c r="B138" s="95"/>
      <c r="C138" s="95"/>
      <c r="D138" s="95"/>
      <c r="E138" s="95"/>
      <c r="F138" s="95"/>
      <c r="G138" s="95"/>
      <c r="H138" s="95"/>
      <c r="I138" s="95"/>
      <c r="J138" s="95"/>
      <c r="K138" s="95"/>
      <c r="L138" s="95"/>
      <c r="M138" s="95"/>
      <c r="N138" s="95"/>
    </row>
    <row r="139" customFormat="false" ht="12" hidden="false" customHeight="true" outlineLevel="0" collapsed="false">
      <c r="A139" s="81" t="s">
        <v>258</v>
      </c>
      <c r="B139" s="147" t="n">
        <v>27.9216496321255</v>
      </c>
      <c r="C139" s="147" t="n">
        <v>30.559915739098</v>
      </c>
      <c r="D139" s="136" t="n">
        <v>31.1632401589095</v>
      </c>
      <c r="E139" s="136" t="n">
        <v>29.6753807846285</v>
      </c>
      <c r="F139" s="136" t="n">
        <v>32.5539540757632</v>
      </c>
      <c r="G139" s="136" t="n">
        <v>31.2245951846531</v>
      </c>
      <c r="H139" s="136" t="n">
        <v>33.8628612916256</v>
      </c>
      <c r="I139" s="136" t="n">
        <v>35.7546412520516</v>
      </c>
      <c r="J139" s="136" t="n">
        <v>45.3822673749764</v>
      </c>
      <c r="K139" s="136" t="n">
        <v>42.9382921828584</v>
      </c>
      <c r="L139" s="136" t="n">
        <v>41.5987074541243</v>
      </c>
      <c r="M139" s="136" t="n">
        <v>33.7299254025145</v>
      </c>
      <c r="N139" s="151" t="n">
        <v>34.6971192111107</v>
      </c>
    </row>
    <row r="140" customFormat="false" ht="12" hidden="false" customHeight="true" outlineLevel="0" collapsed="false">
      <c r="A140" s="81" t="s">
        <v>259</v>
      </c>
      <c r="B140" s="136" t="n">
        <v>31.5824995014904</v>
      </c>
      <c r="C140" s="136" t="n">
        <v>31.6694191212938</v>
      </c>
      <c r="D140" s="136" t="n">
        <v>30.8104487608841</v>
      </c>
      <c r="E140" s="136" t="n">
        <v>33.7299254025145</v>
      </c>
      <c r="F140" s="136" t="n">
        <v>32.5181636440795</v>
      </c>
      <c r="G140" s="136" t="n">
        <v>34.7882995965907</v>
      </c>
      <c r="H140" s="136" t="n">
        <v>32.3392114856608</v>
      </c>
      <c r="I140" s="136" t="n">
        <v>32.4363569430881</v>
      </c>
      <c r="J140" s="136" t="n">
        <v>36.7312087451363</v>
      </c>
      <c r="K140" s="136" t="n">
        <v>31.0609817826703</v>
      </c>
      <c r="L140" s="136" t="n">
        <v>27.1905022420149</v>
      </c>
      <c r="M140" s="136" t="n">
        <v>25.9838534023918</v>
      </c>
      <c r="N140" s="151" t="n">
        <v>31.7367392189846</v>
      </c>
    </row>
    <row r="141" customFormat="false" ht="12" hidden="false" customHeight="true" outlineLevel="0" collapsed="false">
      <c r="A141" s="81" t="s">
        <v>260</v>
      </c>
      <c r="B141" s="136" t="n">
        <v>26.54</v>
      </c>
      <c r="C141" s="136" t="n">
        <v>27.2</v>
      </c>
      <c r="D141" s="136" t="n">
        <v>29.75</v>
      </c>
      <c r="E141" s="136" t="n">
        <v>29.33</v>
      </c>
      <c r="F141" s="136" t="n">
        <v>30.98</v>
      </c>
      <c r="G141" s="136" t="n">
        <v>29.05</v>
      </c>
      <c r="H141" s="136" t="n">
        <v>29.66</v>
      </c>
      <c r="I141" s="136" t="n">
        <v>29.71</v>
      </c>
      <c r="J141" s="136" t="n">
        <v>31.99</v>
      </c>
      <c r="K141" s="136" t="n">
        <v>32.37</v>
      </c>
      <c r="L141" s="136" t="n">
        <v>27.74</v>
      </c>
      <c r="M141" s="136" t="n">
        <v>31.23</v>
      </c>
      <c r="N141" s="151" t="n">
        <v>29.6291666666667</v>
      </c>
    </row>
    <row r="142" customFormat="false" ht="12" hidden="false" customHeight="true" outlineLevel="0" collapsed="false">
      <c r="A142" s="81" t="s">
        <v>261</v>
      </c>
      <c r="B142" s="136" t="n">
        <v>32.3</v>
      </c>
      <c r="C142" s="136" t="n">
        <v>34.67</v>
      </c>
      <c r="D142" s="136" t="n">
        <v>35.14</v>
      </c>
      <c r="E142" s="136" t="n">
        <v>29.27</v>
      </c>
      <c r="F142" s="136" t="n">
        <v>27.9</v>
      </c>
      <c r="G142" s="136" t="n">
        <v>26.79</v>
      </c>
      <c r="H142" s="136" t="n">
        <v>28.73</v>
      </c>
      <c r="I142" s="136" t="n">
        <v>28.74</v>
      </c>
      <c r="J142" s="136" t="n">
        <v>28.01</v>
      </c>
      <c r="K142" s="136" t="n">
        <v>30.08</v>
      </c>
      <c r="L142" s="136" t="n">
        <v>30.01</v>
      </c>
      <c r="M142" s="136" t="n">
        <v>29.18</v>
      </c>
      <c r="N142" s="151" t="n">
        <v>30.0683333333333</v>
      </c>
    </row>
    <row r="143" customFormat="false" ht="12" hidden="false" customHeight="true" outlineLevel="0" collapsed="false">
      <c r="A143" s="81" t="s">
        <v>262</v>
      </c>
      <c r="B143" s="136" t="n">
        <v>28.45</v>
      </c>
      <c r="C143" s="136" t="n">
        <v>27.13</v>
      </c>
      <c r="D143" s="136" t="n">
        <v>29.75</v>
      </c>
      <c r="E143" s="136" t="n">
        <v>31.36</v>
      </c>
      <c r="F143" s="136" t="n">
        <v>32.54</v>
      </c>
      <c r="G143" s="136" t="n">
        <v>31.23</v>
      </c>
      <c r="H143" s="136" t="n">
        <v>32.89</v>
      </c>
      <c r="I143" s="136" t="n">
        <v>36.18</v>
      </c>
      <c r="J143" s="136" t="n">
        <v>37.28</v>
      </c>
      <c r="K143" s="136" t="n">
        <v>44.73</v>
      </c>
      <c r="L143" s="136" t="n">
        <v>36.6</v>
      </c>
      <c r="M143" s="136" t="n">
        <v>36.46</v>
      </c>
      <c r="N143" s="151" t="n">
        <v>33.7166666666667</v>
      </c>
    </row>
    <row r="144" customFormat="false" ht="12" hidden="false" customHeight="true" outlineLevel="0" collapsed="false">
      <c r="A144" s="81" t="s">
        <v>263</v>
      </c>
      <c r="B144" s="136" t="n">
        <v>35.38</v>
      </c>
      <c r="C144" s="136" t="n">
        <v>35.78</v>
      </c>
      <c r="D144" s="136" t="n">
        <v>41.32</v>
      </c>
      <c r="E144" s="136" t="n">
        <v>41.09</v>
      </c>
      <c r="F144" s="136" t="n">
        <v>38.24</v>
      </c>
      <c r="G144" s="136" t="n">
        <v>46.22</v>
      </c>
      <c r="H144" s="136" t="n">
        <v>46.22</v>
      </c>
      <c r="I144" s="136" t="n">
        <v>50.63</v>
      </c>
      <c r="J144" s="136" t="n">
        <v>50.97</v>
      </c>
      <c r="K144" s="136" t="n">
        <v>52.05</v>
      </c>
      <c r="L144" s="136" t="n">
        <v>47.06</v>
      </c>
      <c r="M144" s="136" t="n">
        <v>49.31</v>
      </c>
      <c r="N144" s="151" t="n">
        <v>44.5225</v>
      </c>
    </row>
    <row r="145" customFormat="false" ht="12" hidden="false" customHeight="true" outlineLevel="0" collapsed="false">
      <c r="A145" s="81" t="s">
        <v>264</v>
      </c>
      <c r="B145" s="136" t="n">
        <v>46.35</v>
      </c>
      <c r="C145" s="136" t="n">
        <v>48.01</v>
      </c>
      <c r="D145" s="136" t="n">
        <v>51</v>
      </c>
      <c r="E145" s="136" t="n">
        <v>53.06</v>
      </c>
      <c r="F145" s="136" t="n">
        <v>50.76</v>
      </c>
      <c r="G145" s="136" t="n">
        <v>51.12</v>
      </c>
      <c r="H145" s="136" t="n">
        <v>53.94</v>
      </c>
      <c r="I145" s="136" t="n">
        <v>52.96</v>
      </c>
      <c r="J145" s="136" t="n">
        <v>48.22</v>
      </c>
      <c r="K145" s="136" t="n">
        <v>48.58</v>
      </c>
      <c r="L145" s="136" t="n">
        <v>45.69</v>
      </c>
      <c r="M145" s="136" t="n">
        <v>45.8</v>
      </c>
      <c r="N145" s="151" t="n">
        <v>49.6241666666667</v>
      </c>
    </row>
    <row r="146" customFormat="false" ht="12" hidden="false" customHeight="true" outlineLevel="0" collapsed="false">
      <c r="A146" s="81" t="s">
        <v>265</v>
      </c>
      <c r="B146" s="136" t="n">
        <v>40.79</v>
      </c>
      <c r="C146" s="136" t="n">
        <v>42.82</v>
      </c>
      <c r="D146" s="136" t="n">
        <v>43.18</v>
      </c>
      <c r="E146" s="136" t="n">
        <v>46.55</v>
      </c>
      <c r="F146" s="136" t="n">
        <v>45.91</v>
      </c>
      <c r="G146" s="136" t="n">
        <v>47.93</v>
      </c>
      <c r="H146" s="136" t="n">
        <v>49.54</v>
      </c>
      <c r="I146" s="136" t="n">
        <v>49.08</v>
      </c>
      <c r="J146" s="136" t="n">
        <v>52.6</v>
      </c>
      <c r="K146" s="136" t="n">
        <v>52.23</v>
      </c>
      <c r="L146" s="147" t="n">
        <v>57.48</v>
      </c>
      <c r="M146" s="147" t="n">
        <v>59.12</v>
      </c>
      <c r="N146" s="151" t="n">
        <v>48.9358333333333</v>
      </c>
    </row>
    <row r="147" customFormat="false" ht="12" hidden="false" customHeight="true" outlineLevel="0" collapsed="false">
      <c r="A147" s="81" t="s">
        <v>266</v>
      </c>
      <c r="B147" s="147" t="n">
        <v>56.75</v>
      </c>
      <c r="C147" s="147" t="n">
        <v>59.59</v>
      </c>
      <c r="D147" s="136" t="n">
        <v>62.92</v>
      </c>
      <c r="E147" s="136" t="n">
        <v>65.92</v>
      </c>
      <c r="F147" s="136" t="n">
        <v>74.59</v>
      </c>
      <c r="G147" s="136" t="n">
        <v>78.29</v>
      </c>
      <c r="H147" s="136" t="n">
        <v>79.44</v>
      </c>
      <c r="I147" s="136" t="n">
        <v>68.75</v>
      </c>
      <c r="J147" s="136" t="n">
        <v>65.56</v>
      </c>
      <c r="K147" s="70" t="n">
        <v>58.05</v>
      </c>
      <c r="L147" s="136" t="n">
        <v>51.45</v>
      </c>
      <c r="M147" s="136" t="n">
        <v>41.05</v>
      </c>
      <c r="N147" s="151" t="n">
        <v>63.53</v>
      </c>
    </row>
    <row r="148" customFormat="false" ht="12" hidden="false" customHeight="true" outlineLevel="0" collapsed="false">
      <c r="A148" s="81" t="s">
        <v>267</v>
      </c>
      <c r="B148" s="136" t="n">
        <v>44.25</v>
      </c>
      <c r="C148" s="70" t="n">
        <v>39.82</v>
      </c>
      <c r="D148" s="70" t="n">
        <v>35.97</v>
      </c>
      <c r="E148" s="70" t="n">
        <v>40.22</v>
      </c>
      <c r="F148" s="136" t="n">
        <v>40.56</v>
      </c>
      <c r="G148" s="136" t="n">
        <v>46.14</v>
      </c>
      <c r="H148" s="136" t="n">
        <v>41.33</v>
      </c>
      <c r="I148" s="136" t="n">
        <v>45.85</v>
      </c>
      <c r="J148" s="136" t="n">
        <v>44.33</v>
      </c>
      <c r="K148" s="136" t="n">
        <v>48.38</v>
      </c>
      <c r="L148" s="136" t="n">
        <v>46.94</v>
      </c>
      <c r="M148" s="136" t="n">
        <v>45.46</v>
      </c>
      <c r="N148" s="151"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51" t="n">
        <v>54.2533333333333</v>
      </c>
    </row>
    <row r="150" customFormat="false" ht="12" hidden="false" customHeight="true" outlineLevel="0" collapsed="false">
      <c r="A150" s="81" t="s">
        <v>269</v>
      </c>
      <c r="B150" s="152" t="n">
        <v>62.67</v>
      </c>
      <c r="C150" s="153" t="n">
        <v>65.68</v>
      </c>
      <c r="D150" s="151" t="n">
        <v>69.8</v>
      </c>
      <c r="E150" s="151" t="n">
        <v>69.93</v>
      </c>
      <c r="F150" s="151" t="n">
        <v>65.69</v>
      </c>
      <c r="G150" s="151" t="n">
        <v>68.84</v>
      </c>
      <c r="H150" s="151" t="n">
        <v>70.64</v>
      </c>
      <c r="I150" s="151" t="n">
        <v>66.98</v>
      </c>
      <c r="J150" s="151" t="n">
        <v>69.75</v>
      </c>
      <c r="K150" s="151" t="n">
        <v>72.98</v>
      </c>
      <c r="L150" s="151" t="n">
        <v>74.78</v>
      </c>
      <c r="M150" s="151" t="n">
        <v>69.68</v>
      </c>
      <c r="N150" s="104" t="s">
        <v>584</v>
      </c>
      <c r="O150" s="154"/>
    </row>
    <row r="151" customFormat="false" ht="12" hidden="false" customHeight="true" outlineLevel="0" collapsed="false">
      <c r="A151" s="81" t="s">
        <v>291</v>
      </c>
      <c r="B151" s="155" t="n">
        <v>73.61</v>
      </c>
      <c r="C151" s="155" t="n">
        <v>77.71</v>
      </c>
      <c r="D151" s="155" t="n">
        <v>76.4</v>
      </c>
      <c r="E151" s="155" t="n">
        <v>74.03</v>
      </c>
      <c r="F151" s="155" t="n">
        <v>71.58</v>
      </c>
      <c r="G151" s="155" t="n">
        <v>69.62</v>
      </c>
      <c r="H151" s="155" t="n">
        <v>72.62</v>
      </c>
      <c r="I151" s="155" t="n">
        <v>76.86</v>
      </c>
      <c r="J151" s="155" t="n">
        <v>76.26</v>
      </c>
      <c r="K151" s="155" t="n">
        <v>78.96</v>
      </c>
      <c r="L151" s="155" t="n">
        <v>75.4</v>
      </c>
      <c r="M151" s="155" t="n">
        <v>70.91</v>
      </c>
      <c r="N151" s="151" t="n">
        <v>74.5</v>
      </c>
    </row>
    <row r="152" customFormat="false" ht="12" hidden="false" customHeight="true" outlineLevel="0" collapsed="false">
      <c r="A152" s="81" t="s">
        <v>292</v>
      </c>
      <c r="B152" s="155" t="n">
        <v>71.47</v>
      </c>
      <c r="C152" s="155"/>
      <c r="D152" s="155"/>
      <c r="E152" s="155"/>
      <c r="F152" s="155"/>
      <c r="G152" s="155"/>
      <c r="H152" s="155"/>
      <c r="I152" s="155"/>
      <c r="J152" s="155"/>
      <c r="K152" s="155"/>
      <c r="L152" s="155"/>
      <c r="M152" s="155"/>
      <c r="N152" s="155" t="str">
        <f aca="false">IF(M152="","",(AVERAGE(B152:M152)))</f>
        <v/>
      </c>
    </row>
    <row r="153" customFormat="false" ht="12" hidden="false" customHeight="true" outlineLevel="0" collapsed="false">
      <c r="A153" s="81"/>
      <c r="B153" s="82"/>
      <c r="C153" s="82"/>
      <c r="D153" s="82"/>
      <c r="E153" s="82"/>
      <c r="F153" s="82"/>
      <c r="G153" s="82"/>
      <c r="H153" s="82"/>
      <c r="I153" s="82"/>
      <c r="J153" s="82"/>
      <c r="K153" s="82"/>
      <c r="L153" s="82"/>
      <c r="M153" s="82"/>
      <c r="N153" s="151"/>
    </row>
    <row r="154" customFormat="false" ht="12" hidden="false" customHeight="true" outlineLevel="0" collapsed="false">
      <c r="A154" s="159"/>
      <c r="B154" s="147"/>
      <c r="C154" s="147"/>
      <c r="D154" s="147"/>
      <c r="E154" s="147"/>
      <c r="F154" s="147"/>
      <c r="G154" s="147"/>
      <c r="H154" s="147"/>
      <c r="I154" s="147"/>
      <c r="J154" s="160"/>
    </row>
    <row r="155" customFormat="false" ht="12" hidden="false" customHeight="true" outlineLevel="0" collapsed="false">
      <c r="A155" s="95" t="s">
        <v>585</v>
      </c>
      <c r="B155" s="95"/>
      <c r="C155" s="95"/>
      <c r="D155" s="95"/>
      <c r="E155" s="95"/>
      <c r="F155" s="95"/>
      <c r="G155" s="95"/>
      <c r="H155" s="95"/>
      <c r="I155" s="95"/>
      <c r="J155" s="95"/>
      <c r="K155" s="95"/>
      <c r="L155" s="95"/>
      <c r="M155" s="95"/>
      <c r="N155" s="95"/>
    </row>
    <row r="156" customFormat="false" ht="12" hidden="false" customHeight="true" outlineLevel="0" collapsed="false">
      <c r="A156" s="81" t="s">
        <v>258</v>
      </c>
      <c r="B156" s="151" t="n">
        <v>28.0034563331169</v>
      </c>
      <c r="C156" s="151" t="n">
        <v>30.8002229232602</v>
      </c>
      <c r="D156" s="151" t="n">
        <v>31.3882085866359</v>
      </c>
      <c r="E156" s="151" t="n">
        <v>30.421866931175</v>
      </c>
      <c r="F156" s="151" t="n">
        <v>32.9629875807202</v>
      </c>
      <c r="G156" s="151" t="n">
        <v>32.0528880321909</v>
      </c>
      <c r="H156" s="151" t="n">
        <v>34.1849751767792</v>
      </c>
      <c r="I156" s="151" t="n">
        <v>36.0358517867095</v>
      </c>
      <c r="J156" s="151" t="n">
        <v>45.7401716918137</v>
      </c>
      <c r="K156" s="151" t="n">
        <v>44.1244893472337</v>
      </c>
      <c r="L156" s="151" t="n">
        <v>42.0742089036368</v>
      </c>
      <c r="M156" s="151" t="n">
        <v>34.1389589074715</v>
      </c>
      <c r="N156" s="151" t="n">
        <v>35.1606905167286</v>
      </c>
    </row>
    <row r="157" customFormat="false" ht="12" hidden="false" customHeight="true" outlineLevel="0" collapsed="false">
      <c r="A157" s="81" t="s">
        <v>259</v>
      </c>
      <c r="B157" s="151" t="n">
        <v>31.7000966341655</v>
      </c>
      <c r="C157" s="151" t="n">
        <v>31.8074679292168</v>
      </c>
      <c r="D157" s="151" t="n">
        <v>31.0200784321746</v>
      </c>
      <c r="E157" s="151" t="n">
        <v>33.8730871292495</v>
      </c>
      <c r="F157" s="151" t="n">
        <v>32.6408736955666</v>
      </c>
      <c r="G157" s="151" t="n">
        <v>34.8547675411462</v>
      </c>
      <c r="H157" s="151" t="n">
        <v>32.5437282381393</v>
      </c>
      <c r="I157" s="151" t="n">
        <v>32.7073416401221</v>
      </c>
      <c r="J157" s="151" t="n">
        <v>36.7260958263244</v>
      </c>
      <c r="K157" s="151" t="n">
        <v>31.2552726975248</v>
      </c>
      <c r="L157" s="151" t="n">
        <v>27.4870515331087</v>
      </c>
      <c r="M157" s="151" t="n">
        <v>26.1985959924942</v>
      </c>
      <c r="N157" s="151" t="n">
        <v>31.9012047741027</v>
      </c>
    </row>
    <row r="158" customFormat="false" ht="12" hidden="false" customHeight="true" outlineLevel="0" collapsed="false">
      <c r="A158" s="81" t="s">
        <v>260</v>
      </c>
      <c r="B158" s="151" t="n">
        <v>26.88</v>
      </c>
      <c r="C158" s="151" t="n">
        <v>27.55</v>
      </c>
      <c r="D158" s="151" t="n">
        <v>30.19</v>
      </c>
      <c r="E158" s="151" t="n">
        <v>29.7</v>
      </c>
      <c r="F158" s="151" t="n">
        <v>31.26</v>
      </c>
      <c r="G158" s="151" t="n">
        <v>29.44</v>
      </c>
      <c r="H158" s="151" t="n">
        <v>29.95</v>
      </c>
      <c r="I158" s="151" t="n">
        <v>30.15</v>
      </c>
      <c r="J158" s="151" t="n">
        <v>32.52</v>
      </c>
      <c r="K158" s="151" t="n">
        <v>32.59</v>
      </c>
      <c r="L158" s="151" t="n">
        <v>28.22</v>
      </c>
      <c r="M158" s="151" t="n">
        <v>31.72</v>
      </c>
      <c r="N158" s="151" t="n">
        <v>30.0141666666667</v>
      </c>
    </row>
    <row r="159" customFormat="false" ht="12" hidden="false" customHeight="true" outlineLevel="0" collapsed="false">
      <c r="A159" s="81" t="s">
        <v>261</v>
      </c>
      <c r="B159" s="151" t="n">
        <v>32.64</v>
      </c>
      <c r="C159" s="151" t="n">
        <v>35.13</v>
      </c>
      <c r="D159" s="151" t="n">
        <v>35.56</v>
      </c>
      <c r="E159" s="151" t="n">
        <v>29.82</v>
      </c>
      <c r="F159" s="151" t="n">
        <v>28.38</v>
      </c>
      <c r="G159" s="151" t="n">
        <v>27.24</v>
      </c>
      <c r="H159" s="151" t="n">
        <v>29.04</v>
      </c>
      <c r="I159" s="151" t="n">
        <v>28.81</v>
      </c>
      <c r="J159" s="151" t="n">
        <v>28.47</v>
      </c>
      <c r="K159" s="151" t="n">
        <v>30.8</v>
      </c>
      <c r="L159" s="151" t="n">
        <v>30.59</v>
      </c>
      <c r="M159" s="151" t="n">
        <v>29.61</v>
      </c>
      <c r="N159" s="151" t="n">
        <v>30.5075</v>
      </c>
    </row>
    <row r="160" customFormat="false" ht="12" hidden="false" customHeight="true" outlineLevel="0" collapsed="false">
      <c r="A160" s="81" t="s">
        <v>262</v>
      </c>
      <c r="B160" s="151" t="n">
        <v>28.87</v>
      </c>
      <c r="C160" s="151" t="n">
        <v>27.53</v>
      </c>
      <c r="D160" s="151" t="n">
        <v>30.04</v>
      </c>
      <c r="E160" s="151" t="n">
        <v>31.45</v>
      </c>
      <c r="F160" s="151" t="n">
        <v>32.75</v>
      </c>
      <c r="G160" s="151" t="n">
        <v>31.09</v>
      </c>
      <c r="H160" s="151" t="n">
        <v>33.24</v>
      </c>
      <c r="I160" s="151" t="n">
        <v>36.63</v>
      </c>
      <c r="J160" s="151" t="n">
        <v>37.83</v>
      </c>
      <c r="K160" s="151" t="n">
        <v>45.66</v>
      </c>
      <c r="L160" s="151" t="n">
        <v>37.04</v>
      </c>
      <c r="M160" s="151" t="n">
        <v>37.03</v>
      </c>
      <c r="N160" s="151" t="n">
        <v>34.0966666666667</v>
      </c>
    </row>
    <row r="161" customFormat="false" ht="12" hidden="false" customHeight="true" outlineLevel="0" collapsed="false">
      <c r="A161" s="81" t="s">
        <v>263</v>
      </c>
      <c r="B161" s="151" t="n">
        <v>35.84</v>
      </c>
      <c r="C161" s="151" t="n">
        <v>36.27</v>
      </c>
      <c r="D161" s="151" t="n">
        <v>42.13</v>
      </c>
      <c r="E161" s="151" t="n">
        <v>41.28</v>
      </c>
      <c r="F161" s="151" t="n">
        <v>38.8</v>
      </c>
      <c r="G161" s="151" t="n">
        <v>46.43</v>
      </c>
      <c r="H161" s="151" t="n">
        <v>46.65</v>
      </c>
      <c r="I161" s="151" t="n">
        <v>51.28</v>
      </c>
      <c r="J161" s="151" t="n">
        <v>51.52</v>
      </c>
      <c r="K161" s="151" t="n">
        <v>52.96</v>
      </c>
      <c r="L161" s="151" t="n">
        <v>48.33</v>
      </c>
      <c r="M161" s="151" t="n">
        <v>50.02</v>
      </c>
      <c r="N161" s="151" t="n">
        <v>45.1258333333333</v>
      </c>
    </row>
    <row r="162" customFormat="false" ht="12" hidden="false" customHeight="true" outlineLevel="0" collapsed="false">
      <c r="A162" s="81" t="s">
        <v>264</v>
      </c>
      <c r="B162" s="151" t="n">
        <v>47.07</v>
      </c>
      <c r="C162" s="151" t="n">
        <v>49.08</v>
      </c>
      <c r="D162" s="151" t="n">
        <v>51.94</v>
      </c>
      <c r="E162" s="151" t="n">
        <v>53.57</v>
      </c>
      <c r="F162" s="151" t="n">
        <v>51.29</v>
      </c>
      <c r="G162" s="151" t="n">
        <v>51.79</v>
      </c>
      <c r="H162" s="151" t="n">
        <v>54.65</v>
      </c>
      <c r="I162" s="151" t="n">
        <v>53.37</v>
      </c>
      <c r="J162" s="151" t="n">
        <v>48.92</v>
      </c>
      <c r="K162" s="151" t="n">
        <v>49.29</v>
      </c>
      <c r="L162" s="151" t="n">
        <v>46.34</v>
      </c>
      <c r="M162" s="151" t="n">
        <v>46.54</v>
      </c>
      <c r="N162" s="151" t="n">
        <v>50.3208333333333</v>
      </c>
    </row>
    <row r="163" customFormat="false" ht="12" hidden="false" customHeight="true" outlineLevel="0" collapsed="false">
      <c r="A163" s="81" t="s">
        <v>265</v>
      </c>
      <c r="B163" s="151" t="n">
        <v>41.25</v>
      </c>
      <c r="C163" s="151" t="n">
        <v>43.27</v>
      </c>
      <c r="D163" s="151" t="n">
        <v>43.34</v>
      </c>
      <c r="E163" s="151" t="n">
        <v>46.79</v>
      </c>
      <c r="F163" s="151" t="n">
        <v>45.88</v>
      </c>
      <c r="G163" s="151" t="n">
        <v>47.39</v>
      </c>
      <c r="H163" s="151" t="n">
        <v>49.79</v>
      </c>
      <c r="I163" s="151" t="n">
        <v>49.28</v>
      </c>
      <c r="J163" s="151" t="n">
        <v>53.19</v>
      </c>
      <c r="K163" s="151" t="n">
        <v>52.57</v>
      </c>
      <c r="L163" s="151" t="n">
        <v>57.94</v>
      </c>
      <c r="M163" s="151" t="n">
        <v>59.73</v>
      </c>
      <c r="N163" s="151" t="n">
        <v>49.2016666666667</v>
      </c>
    </row>
    <row r="164" customFormat="false" ht="12" hidden="false" customHeight="true" outlineLevel="0" collapsed="false">
      <c r="A164" s="81" t="s">
        <v>266</v>
      </c>
      <c r="B164" s="151" t="n">
        <v>57.17</v>
      </c>
      <c r="C164" s="151" t="n">
        <v>60.1</v>
      </c>
      <c r="D164" s="151" t="n">
        <v>63.11</v>
      </c>
      <c r="E164" s="151" t="n">
        <v>65.53</v>
      </c>
      <c r="F164" s="151" t="n">
        <v>74.65</v>
      </c>
      <c r="G164" s="151" t="n">
        <v>78.07</v>
      </c>
      <c r="H164" s="151" t="n">
        <v>79.49</v>
      </c>
      <c r="I164" s="151" t="n">
        <v>68.67</v>
      </c>
      <c r="J164" s="151" t="n">
        <v>66</v>
      </c>
      <c r="K164" s="151" t="n">
        <v>59.22</v>
      </c>
      <c r="L164" s="151" t="n">
        <v>52.99</v>
      </c>
      <c r="M164" s="151" t="n">
        <v>40.76</v>
      </c>
      <c r="N164" s="151" t="n">
        <v>63.8133333333333</v>
      </c>
    </row>
    <row r="165" customFormat="false" ht="12" hidden="false" customHeight="true" outlineLevel="0" collapsed="false">
      <c r="A165" s="81" t="s">
        <v>267</v>
      </c>
      <c r="B165" s="151" t="n">
        <v>44.4</v>
      </c>
      <c r="C165" s="151" t="n">
        <v>40.39</v>
      </c>
      <c r="D165" s="151" t="n">
        <v>36.99</v>
      </c>
      <c r="E165" s="151" t="n">
        <v>39.67</v>
      </c>
      <c r="F165" s="151" t="n">
        <v>39.68</v>
      </c>
      <c r="G165" s="151" t="n">
        <v>45.07</v>
      </c>
      <c r="H165" s="151" t="n">
        <v>39.77</v>
      </c>
      <c r="I165" s="151" t="n">
        <v>45.38</v>
      </c>
      <c r="J165" s="151" t="n">
        <v>42.38</v>
      </c>
      <c r="K165" s="151" t="n">
        <v>47.35</v>
      </c>
      <c r="L165" s="151" t="n">
        <v>45.67</v>
      </c>
      <c r="M165" s="151" t="n">
        <v>44.19</v>
      </c>
      <c r="N165" s="151" t="n">
        <v>42.5783333333333</v>
      </c>
    </row>
    <row r="166" customFormat="false" ht="12" hidden="false" customHeight="true" outlineLevel="0" collapsed="false">
      <c r="A166" s="81" t="s">
        <v>268</v>
      </c>
      <c r="B166" s="151" t="n">
        <v>47.21</v>
      </c>
      <c r="C166" s="151" t="n">
        <v>46.7</v>
      </c>
      <c r="D166" s="151" t="n">
        <v>51.08</v>
      </c>
      <c r="E166" s="151" t="n">
        <v>54.07</v>
      </c>
      <c r="F166" s="151" t="n">
        <v>54.69</v>
      </c>
      <c r="G166" s="151" t="n">
        <v>55.35</v>
      </c>
      <c r="H166" s="151" t="n">
        <v>54.12</v>
      </c>
      <c r="I166" s="151" t="n">
        <v>52.81</v>
      </c>
      <c r="J166" s="151" t="n">
        <v>55.11</v>
      </c>
      <c r="K166" s="151" t="n">
        <v>54.6</v>
      </c>
      <c r="L166" s="151" t="n">
        <v>56.5</v>
      </c>
      <c r="M166" s="151" t="n">
        <v>58.7</v>
      </c>
      <c r="N166" s="151" t="n">
        <v>53.4116666666667</v>
      </c>
    </row>
    <row r="167" customFormat="false" ht="12" hidden="false" customHeight="true" outlineLevel="0" collapsed="false">
      <c r="A167" s="81" t="s">
        <v>269</v>
      </c>
      <c r="B167" s="152" t="n">
        <v>62</v>
      </c>
      <c r="C167" s="153" t="n">
        <v>64.75</v>
      </c>
      <c r="D167" s="151" t="n">
        <v>69.17</v>
      </c>
      <c r="E167" s="151" t="n">
        <v>68.94</v>
      </c>
      <c r="F167" s="151" t="n">
        <v>65.04</v>
      </c>
      <c r="G167" s="151" t="n">
        <v>67.33</v>
      </c>
      <c r="H167" s="151" t="n">
        <v>68.67</v>
      </c>
      <c r="I167" s="151" t="n">
        <v>66.22</v>
      </c>
      <c r="J167" s="151" t="n">
        <v>68.49</v>
      </c>
      <c r="K167" s="151" t="n">
        <v>71.59</v>
      </c>
      <c r="L167" s="151" t="n">
        <v>73.96</v>
      </c>
      <c r="M167" s="151" t="n">
        <v>68.94</v>
      </c>
      <c r="N167" s="104" t="s">
        <v>586</v>
      </c>
      <c r="O167" s="154"/>
    </row>
    <row r="168" customFormat="false" ht="12" hidden="false" customHeight="true" outlineLevel="0" collapsed="false">
      <c r="A168" s="81" t="s">
        <v>291</v>
      </c>
      <c r="B168" s="155" t="n">
        <v>72.82</v>
      </c>
      <c r="C168" s="155" t="n">
        <v>77</v>
      </c>
      <c r="D168" s="155" t="n">
        <v>76.02</v>
      </c>
      <c r="E168" s="155" t="n">
        <v>73.3</v>
      </c>
      <c r="F168" s="155" t="n">
        <v>70.67</v>
      </c>
      <c r="G168" s="155" t="n">
        <v>68.63</v>
      </c>
      <c r="H168" s="155" t="n">
        <v>71.96</v>
      </c>
      <c r="I168" s="155" t="n">
        <v>76.19</v>
      </c>
      <c r="J168" s="155" t="n">
        <v>75.43</v>
      </c>
      <c r="K168" s="155" t="n">
        <v>78.55</v>
      </c>
      <c r="L168" s="155" t="n">
        <v>74.87</v>
      </c>
      <c r="M168" s="155" t="n">
        <v>70.35</v>
      </c>
      <c r="N168" s="151" t="n">
        <v>73.82</v>
      </c>
    </row>
    <row r="169" customFormat="false" ht="12" hidden="false" customHeight="true" outlineLevel="0" collapsed="false">
      <c r="A169" s="81" t="s">
        <v>292</v>
      </c>
      <c r="B169" s="155" t="n">
        <v>70.94</v>
      </c>
      <c r="C169" s="155"/>
      <c r="D169" s="155"/>
      <c r="E169" s="155"/>
      <c r="F169" s="155"/>
      <c r="G169" s="155"/>
      <c r="H169" s="155"/>
      <c r="I169" s="155"/>
      <c r="J169" s="155"/>
      <c r="K169" s="155"/>
      <c r="L169" s="155"/>
      <c r="M169" s="155"/>
      <c r="N169" s="155" t="str">
        <f aca="false">IF(M169="","",(AVERAGE(B169:M169)))</f>
        <v/>
      </c>
    </row>
    <row r="170" customFormat="false" ht="12" hidden="false" customHeight="true" outlineLevel="0" collapsed="false">
      <c r="A170" s="159"/>
      <c r="B170" s="147"/>
      <c r="C170" s="147"/>
      <c r="D170" s="147"/>
      <c r="E170" s="147"/>
      <c r="F170" s="147"/>
      <c r="G170" s="147"/>
      <c r="H170" s="147"/>
      <c r="I170" s="147"/>
      <c r="J170" s="160"/>
    </row>
    <row r="171" customFormat="false" ht="12" hidden="false" customHeight="true" outlineLevel="0" collapsed="false">
      <c r="A171" s="95" t="s">
        <v>587</v>
      </c>
      <c r="B171" s="95"/>
      <c r="C171" s="95"/>
      <c r="D171" s="95"/>
      <c r="E171" s="95"/>
      <c r="F171" s="95"/>
      <c r="G171" s="95"/>
      <c r="H171" s="95"/>
      <c r="I171" s="95"/>
      <c r="J171" s="95"/>
      <c r="K171" s="95"/>
      <c r="L171" s="95"/>
      <c r="M171" s="95"/>
      <c r="N171" s="95"/>
    </row>
    <row r="172" customFormat="false" ht="12" hidden="false" customHeight="true" outlineLevel="0" collapsed="false">
      <c r="A172" s="81" t="s">
        <v>258</v>
      </c>
      <c r="B172" s="147" t="n">
        <v>28.6170065905524</v>
      </c>
      <c r="C172" s="147" t="n">
        <v>30.9791750816789</v>
      </c>
      <c r="D172" s="136" t="n">
        <v>32.1040172203106</v>
      </c>
      <c r="E172" s="136" t="n">
        <v>30.4320927687989</v>
      </c>
      <c r="F172" s="136" t="n">
        <v>33.3873598421131</v>
      </c>
      <c r="G172" s="136" t="n">
        <v>32.2471789470455</v>
      </c>
      <c r="H172" s="136" t="n">
        <v>34.8240900282744</v>
      </c>
      <c r="I172" s="136" t="n">
        <v>36.6545149629569</v>
      </c>
      <c r="J172" s="136" t="n">
        <v>50.162846464161</v>
      </c>
      <c r="K172" s="136" t="n">
        <v>45.3311381868567</v>
      </c>
      <c r="L172" s="136" t="n">
        <v>42.6621945670125</v>
      </c>
      <c r="M172" s="136" t="n">
        <v>35.5194469867013</v>
      </c>
      <c r="N172" s="151" t="n">
        <v>36.0767551372052</v>
      </c>
    </row>
    <row r="173" customFormat="false" ht="12" hidden="false" customHeight="true" outlineLevel="0" collapsed="false">
      <c r="A173" s="81" t="s">
        <v>259</v>
      </c>
      <c r="B173" s="136" t="n">
        <v>32.4823732123958</v>
      </c>
      <c r="C173" s="136" t="n">
        <v>32.72779331537</v>
      </c>
      <c r="D173" s="136" t="n">
        <v>31.6540803648579</v>
      </c>
      <c r="E173" s="136" t="n">
        <v>34.9825905114453</v>
      </c>
      <c r="F173" s="136" t="n">
        <v>33.673683295583</v>
      </c>
      <c r="G173" s="136" t="n">
        <v>36.9561771728627</v>
      </c>
      <c r="H173" s="136" t="n">
        <v>34.2565560401466</v>
      </c>
      <c r="I173" s="136" t="n">
        <v>35.013268024317</v>
      </c>
      <c r="J173" s="136" t="n">
        <v>39.0064576164595</v>
      </c>
      <c r="K173" s="136" t="n">
        <v>34.2565560401466</v>
      </c>
      <c r="L173" s="136" t="n">
        <v>29.8492200242352</v>
      </c>
      <c r="M173" s="136" t="n">
        <v>27.1598247291431</v>
      </c>
      <c r="N173" s="151" t="n">
        <v>33.5015483622469</v>
      </c>
    </row>
    <row r="174" customFormat="false" ht="12" hidden="false" customHeight="true" outlineLevel="0" collapsed="false">
      <c r="A174" s="81" t="s">
        <v>260</v>
      </c>
      <c r="B174" s="136" t="n">
        <v>28.15</v>
      </c>
      <c r="C174" s="136" t="n">
        <v>28.48</v>
      </c>
      <c r="D174" s="136" t="n">
        <v>31.82</v>
      </c>
      <c r="E174" s="136" t="n">
        <v>32.27</v>
      </c>
      <c r="F174" s="136" t="n">
        <v>32.2</v>
      </c>
      <c r="G174" s="136" t="n">
        <v>32.17</v>
      </c>
      <c r="H174" s="136" t="n">
        <v>32.67</v>
      </c>
      <c r="I174" s="136" t="n">
        <v>32.82</v>
      </c>
      <c r="J174" s="136" t="n">
        <v>33.4</v>
      </c>
      <c r="K174" s="136" t="n">
        <v>35.16</v>
      </c>
      <c r="L174" s="136" t="n">
        <v>30.72</v>
      </c>
      <c r="M174" s="136" t="n">
        <v>33.93</v>
      </c>
      <c r="N174" s="151" t="n">
        <v>31.9825</v>
      </c>
    </row>
    <row r="175" customFormat="false" ht="12" hidden="false" customHeight="true" outlineLevel="0" collapsed="false">
      <c r="A175" s="81" t="s">
        <v>261</v>
      </c>
      <c r="B175" s="136" t="n">
        <v>34.81</v>
      </c>
      <c r="C175" s="136" t="n">
        <v>37.26</v>
      </c>
      <c r="D175" s="136" t="n">
        <v>37.88</v>
      </c>
      <c r="E175" s="136" t="n">
        <v>34.18</v>
      </c>
      <c r="F175" s="136" t="n">
        <v>30.73</v>
      </c>
      <c r="G175" s="136" t="n">
        <v>29.53</v>
      </c>
      <c r="H175" s="136" t="n">
        <v>31.75</v>
      </c>
      <c r="I175" s="136" t="n">
        <v>30.72</v>
      </c>
      <c r="J175" s="136" t="n">
        <v>29.48</v>
      </c>
      <c r="K175" s="136" t="n">
        <v>33.53</v>
      </c>
      <c r="L175" s="136" t="n">
        <v>32.57</v>
      </c>
      <c r="M175" s="136" t="n">
        <v>31.27</v>
      </c>
      <c r="N175" s="151" t="n">
        <v>32.8091666666667</v>
      </c>
    </row>
    <row r="176" customFormat="false" ht="12" hidden="false" customHeight="true" outlineLevel="0" collapsed="false">
      <c r="A176" s="81" t="s">
        <v>262</v>
      </c>
      <c r="B176" s="136" t="n">
        <v>30.81</v>
      </c>
      <c r="C176" s="136" t="n">
        <v>29.53</v>
      </c>
      <c r="D176" s="136" t="n">
        <v>32.3</v>
      </c>
      <c r="E176" s="136" t="n">
        <v>33.27</v>
      </c>
      <c r="F176" s="136" t="n">
        <v>34.65</v>
      </c>
      <c r="G176" s="136" t="n">
        <v>32.92</v>
      </c>
      <c r="H176" s="136" t="n">
        <v>35.07</v>
      </c>
      <c r="I176" s="136" t="n">
        <v>38.87</v>
      </c>
      <c r="J176" s="136" t="n">
        <v>40.12</v>
      </c>
      <c r="K176" s="136" t="n">
        <v>45.93</v>
      </c>
      <c r="L176" s="136" t="n">
        <v>37.23</v>
      </c>
      <c r="M176" s="136" t="n">
        <v>37.61</v>
      </c>
      <c r="N176" s="151" t="n">
        <v>35.6925</v>
      </c>
    </row>
    <row r="177" customFormat="false" ht="12" hidden="false" customHeight="true" outlineLevel="0" collapsed="false">
      <c r="A177" s="81" t="s">
        <v>263</v>
      </c>
      <c r="B177" s="136" t="n">
        <v>36.02</v>
      </c>
      <c r="C177" s="136" t="n">
        <v>36.56</v>
      </c>
      <c r="D177" s="136" t="n">
        <v>42.49</v>
      </c>
      <c r="E177" s="136" t="n">
        <v>41.39</v>
      </c>
      <c r="F177" s="136" t="n">
        <v>39.03</v>
      </c>
      <c r="G177" s="136" t="n">
        <v>46.94</v>
      </c>
      <c r="H177" s="136" t="n">
        <v>47.1</v>
      </c>
      <c r="I177" s="136" t="n">
        <v>52.03</v>
      </c>
      <c r="J177" s="136" t="n">
        <v>52.24</v>
      </c>
      <c r="K177" s="136" t="n">
        <v>53.26</v>
      </c>
      <c r="L177" s="136" t="n">
        <v>48.34</v>
      </c>
      <c r="M177" s="136" t="n">
        <v>50.11</v>
      </c>
      <c r="N177" s="151" t="n">
        <v>45.4591666666667</v>
      </c>
    </row>
    <row r="178" customFormat="false" ht="12" hidden="false" customHeight="true" outlineLevel="0" collapsed="false">
      <c r="A178" s="81" t="s">
        <v>264</v>
      </c>
      <c r="B178" s="136" t="n">
        <v>47.1</v>
      </c>
      <c r="C178" s="136" t="n">
        <v>49.51</v>
      </c>
      <c r="D178" s="136" t="n">
        <v>52.55</v>
      </c>
      <c r="E178" s="136" t="n">
        <v>53.94</v>
      </c>
      <c r="F178" s="136" t="n">
        <v>51.51</v>
      </c>
      <c r="G178" s="136" t="n">
        <v>52.19</v>
      </c>
      <c r="H178" s="136" t="n">
        <v>54.98</v>
      </c>
      <c r="I178" s="136" t="n">
        <v>53.86</v>
      </c>
      <c r="J178" s="136" t="n">
        <v>50.46</v>
      </c>
      <c r="K178" s="136" t="n">
        <v>51.29</v>
      </c>
      <c r="L178" s="136" t="n">
        <v>48.17</v>
      </c>
      <c r="M178" s="136" t="n">
        <v>46.92</v>
      </c>
      <c r="N178" s="151" t="n">
        <v>51.04</v>
      </c>
    </row>
    <row r="179" customFormat="false" ht="12" hidden="false" customHeight="true" outlineLevel="0" collapsed="false">
      <c r="A179" s="81" t="s">
        <v>265</v>
      </c>
      <c r="B179" s="136" t="n">
        <v>41.12</v>
      </c>
      <c r="C179" s="136" t="n">
        <v>43.21</v>
      </c>
      <c r="D179" s="136" t="n">
        <v>43.13</v>
      </c>
      <c r="E179" s="136" t="n">
        <v>46.17</v>
      </c>
      <c r="F179" s="136" t="n">
        <v>45.96</v>
      </c>
      <c r="G179" s="136" t="n">
        <v>46.42</v>
      </c>
      <c r="H179" s="136" t="n">
        <v>49.03</v>
      </c>
      <c r="I179" s="136" t="n">
        <v>49.17</v>
      </c>
      <c r="J179" s="136" t="n">
        <v>53.34</v>
      </c>
      <c r="K179" s="136" t="n">
        <v>52.78</v>
      </c>
      <c r="L179" s="147" t="n">
        <v>58.26</v>
      </c>
      <c r="M179" s="147" t="n">
        <v>59.95</v>
      </c>
      <c r="N179" s="151" t="n">
        <v>49.045</v>
      </c>
    </row>
    <row r="180" customFormat="false" ht="12" hidden="false" customHeight="true" outlineLevel="0" collapsed="false">
      <c r="A180" s="81" t="s">
        <v>266</v>
      </c>
      <c r="B180" s="147" t="n">
        <v>57.19</v>
      </c>
      <c r="C180" s="147" t="n">
        <v>60.55</v>
      </c>
      <c r="D180" s="136" t="n">
        <v>62.56</v>
      </c>
      <c r="E180" s="136" t="n">
        <v>65.29</v>
      </c>
      <c r="F180" s="136" t="n">
        <v>74.65</v>
      </c>
      <c r="G180" s="136" t="n">
        <v>77.76</v>
      </c>
      <c r="H180" s="136" t="n">
        <v>80.52</v>
      </c>
      <c r="I180" s="136" t="n">
        <v>69.77</v>
      </c>
      <c r="J180" s="136" t="n">
        <v>66.81</v>
      </c>
      <c r="K180" s="70" t="n">
        <v>60.87</v>
      </c>
      <c r="L180" s="136" t="n">
        <v>54.83</v>
      </c>
      <c r="M180" s="136" t="n">
        <v>43.3</v>
      </c>
      <c r="N180" s="151" t="n">
        <v>64.5083333333333</v>
      </c>
    </row>
    <row r="181" customFormat="false" ht="12" hidden="false" customHeight="true" outlineLevel="0" collapsed="false">
      <c r="A181" s="81" t="s">
        <v>267</v>
      </c>
      <c r="B181" s="136" t="n">
        <v>46.33</v>
      </c>
      <c r="C181" s="70" t="n">
        <v>41.84</v>
      </c>
      <c r="D181" s="70" t="n">
        <v>39.66</v>
      </c>
      <c r="E181" s="70" t="n">
        <v>42.03</v>
      </c>
      <c r="F181" s="136" t="n">
        <v>41.85</v>
      </c>
      <c r="G181" s="136" t="n">
        <v>45.88</v>
      </c>
      <c r="H181" s="136" t="n">
        <v>42.26</v>
      </c>
      <c r="I181" s="136" t="n">
        <v>47.12</v>
      </c>
      <c r="J181" s="136" t="n">
        <v>44.85</v>
      </c>
      <c r="K181" s="136" t="n">
        <v>48.13</v>
      </c>
      <c r="L181" s="136" t="n">
        <v>47.1</v>
      </c>
      <c r="M181" s="136" t="n">
        <v>46.16</v>
      </c>
      <c r="N181" s="151" t="n">
        <v>44.4341666666667</v>
      </c>
    </row>
    <row r="182" customFormat="false" ht="12" hidden="false" customHeight="true" outlineLevel="0" collapsed="false">
      <c r="A182" s="81" t="s">
        <v>268</v>
      </c>
      <c r="B182" s="136" t="n">
        <v>49.3</v>
      </c>
      <c r="C182" s="70" t="n">
        <v>48.94</v>
      </c>
      <c r="D182" s="70" t="n">
        <v>52.86</v>
      </c>
      <c r="E182" s="70" t="n">
        <v>56.12</v>
      </c>
      <c r="F182" s="136" t="n">
        <v>56.8</v>
      </c>
      <c r="G182" s="70" t="n">
        <v>56.98</v>
      </c>
      <c r="H182" s="70" t="n">
        <v>55.81</v>
      </c>
      <c r="I182" s="70" t="n">
        <v>55.12</v>
      </c>
      <c r="J182" s="70" t="n">
        <v>56.95</v>
      </c>
      <c r="K182" s="70" t="n">
        <v>56.64</v>
      </c>
      <c r="L182" s="70" t="n">
        <v>58.67</v>
      </c>
      <c r="M182" s="70" t="n">
        <v>59.94</v>
      </c>
      <c r="N182" s="151" t="n">
        <v>55.3441666666667</v>
      </c>
    </row>
    <row r="183" customFormat="false" ht="12" hidden="false" customHeight="true" outlineLevel="0" collapsed="false">
      <c r="A183" s="81" t="s">
        <v>269</v>
      </c>
      <c r="B183" s="152" t="n">
        <v>63.1</v>
      </c>
      <c r="C183" s="153" t="n">
        <v>66.13</v>
      </c>
      <c r="D183" s="151" t="n">
        <v>71.25</v>
      </c>
      <c r="E183" s="151" t="n">
        <v>71.57</v>
      </c>
      <c r="F183" s="151" t="n">
        <v>67.03</v>
      </c>
      <c r="G183" s="151" t="n">
        <v>69.19</v>
      </c>
      <c r="H183" s="151" t="n">
        <v>69.93</v>
      </c>
      <c r="I183" s="151" t="n">
        <v>68.51</v>
      </c>
      <c r="J183" s="151" t="n">
        <v>70.61</v>
      </c>
      <c r="K183" s="151" t="n">
        <v>73.23</v>
      </c>
      <c r="L183" s="151" t="n">
        <v>75.65</v>
      </c>
      <c r="M183" s="151" t="n">
        <v>71.9</v>
      </c>
      <c r="N183" s="104" t="s">
        <v>588</v>
      </c>
      <c r="O183" s="154"/>
    </row>
    <row r="184" customFormat="false" ht="12" hidden="false" customHeight="true" outlineLevel="0" collapsed="false">
      <c r="A184" s="81" t="s">
        <v>291</v>
      </c>
      <c r="B184" s="155" t="n">
        <v>74.41</v>
      </c>
      <c r="C184" s="155" t="n">
        <v>79.67</v>
      </c>
      <c r="D184" s="155" t="n">
        <v>78.03</v>
      </c>
      <c r="E184" s="155" t="n">
        <v>75.56</v>
      </c>
      <c r="F184" s="155" t="n">
        <v>73.21</v>
      </c>
      <c r="G184" s="155" t="n">
        <v>73.42</v>
      </c>
      <c r="H184" s="155" t="n">
        <v>75.37</v>
      </c>
      <c r="I184" s="155" t="n">
        <v>78.9</v>
      </c>
      <c r="J184" s="155" t="n">
        <v>77.17</v>
      </c>
      <c r="K184" s="155" t="n">
        <v>80.2</v>
      </c>
      <c r="L184" s="155" t="n">
        <v>77.3</v>
      </c>
      <c r="M184" s="155" t="n">
        <v>71.84</v>
      </c>
      <c r="N184" s="151" t="n">
        <v>76.26</v>
      </c>
    </row>
    <row r="185" customFormat="false" ht="12" hidden="false" customHeight="true" outlineLevel="0" collapsed="false">
      <c r="A185" s="81" t="s">
        <v>292</v>
      </c>
      <c r="B185" s="155" t="n">
        <v>72.5</v>
      </c>
      <c r="C185" s="155"/>
      <c r="D185" s="155"/>
      <c r="E185" s="155"/>
      <c r="F185" s="155"/>
      <c r="G185" s="155"/>
      <c r="H185" s="155"/>
      <c r="I185" s="155"/>
      <c r="J185" s="155"/>
      <c r="K185" s="155"/>
      <c r="L185" s="155"/>
      <c r="M185" s="155"/>
      <c r="N185" s="155"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5" t="s">
        <v>589</v>
      </c>
      <c r="B187" s="95"/>
      <c r="C187" s="95"/>
      <c r="D187" s="95"/>
      <c r="E187" s="95"/>
      <c r="F187" s="95"/>
      <c r="G187" s="95"/>
      <c r="H187" s="95"/>
      <c r="I187" s="95"/>
      <c r="J187" s="95"/>
      <c r="K187" s="95"/>
      <c r="L187" s="95"/>
      <c r="M187" s="95"/>
      <c r="N187" s="95"/>
    </row>
    <row r="188" customFormat="false" ht="12" hidden="false" customHeight="true" outlineLevel="0" collapsed="false">
      <c r="A188" s="84" t="s">
        <v>258</v>
      </c>
      <c r="B188" s="147" t="n">
        <v>29.1027338776888</v>
      </c>
      <c r="C188" s="147" t="n">
        <v>30.6161578460296</v>
      </c>
      <c r="D188" s="136" t="n">
        <v>32.2216143529857</v>
      </c>
      <c r="E188" s="136" t="n">
        <v>29.741848729184</v>
      </c>
      <c r="F188" s="136" t="n">
        <v>33.0499072005236</v>
      </c>
      <c r="G188" s="136" t="n">
        <v>32.6817770460623</v>
      </c>
      <c r="H188" s="136" t="n">
        <v>33.6992478896428</v>
      </c>
      <c r="I188" s="136" t="n">
        <v>35.8978029787865</v>
      </c>
      <c r="J188" s="136" t="n">
        <v>47.3865315492655</v>
      </c>
      <c r="K188" s="136" t="n">
        <v>44.1756185353533</v>
      </c>
      <c r="L188" s="136" t="n">
        <v>42.5190328402775</v>
      </c>
      <c r="M188" s="136" t="n">
        <v>37.457243216435</v>
      </c>
      <c r="N188" s="151" t="n">
        <v>35.7124596718529</v>
      </c>
    </row>
    <row r="189" customFormat="false" ht="12" hidden="false" customHeight="true" outlineLevel="0" collapsed="false">
      <c r="A189" s="84" t="s">
        <v>259</v>
      </c>
      <c r="B189" s="136" t="n">
        <v>31.9813071688235</v>
      </c>
      <c r="C189" s="136" t="n">
        <v>33.0141167688398</v>
      </c>
      <c r="D189" s="136" t="n">
        <v>31.8841617113962</v>
      </c>
      <c r="E189" s="136" t="n">
        <v>34.2309914460868</v>
      </c>
      <c r="F189" s="136" t="n">
        <v>33.1470526579508</v>
      </c>
      <c r="G189" s="136" t="n">
        <v>35.5756890936329</v>
      </c>
      <c r="H189" s="136" t="n">
        <v>33.2799885470619</v>
      </c>
      <c r="I189" s="136" t="n">
        <v>33.7350383213265</v>
      </c>
      <c r="J189" s="136" t="n">
        <v>38.1116968243661</v>
      </c>
      <c r="K189" s="136" t="n">
        <v>31.6540803648579</v>
      </c>
      <c r="L189" s="136" t="n">
        <v>28.2744410301509</v>
      </c>
      <c r="M189" s="136" t="n">
        <v>27.2927606182541</v>
      </c>
      <c r="N189" s="151" t="n">
        <v>32.6817770460623</v>
      </c>
    </row>
    <row r="190" customFormat="false" ht="12" hidden="false" customHeight="true" outlineLevel="0" collapsed="false">
      <c r="A190" s="84" t="s">
        <v>260</v>
      </c>
      <c r="B190" s="136" t="n">
        <v>27.66</v>
      </c>
      <c r="C190" s="136" t="n">
        <v>29.01</v>
      </c>
      <c r="D190" s="136" t="n">
        <v>30.46</v>
      </c>
      <c r="E190" s="136" t="n">
        <v>29.67</v>
      </c>
      <c r="F190" s="136" t="n">
        <v>31.04</v>
      </c>
      <c r="G190" s="136" t="n">
        <v>29.2</v>
      </c>
      <c r="H190" s="136" t="n">
        <v>29.38</v>
      </c>
      <c r="I190" s="136" t="n">
        <v>30.28</v>
      </c>
      <c r="J190" s="136" t="n">
        <v>31.6</v>
      </c>
      <c r="K190" s="136" t="n">
        <v>32.05</v>
      </c>
      <c r="L190" s="136" t="n">
        <v>27.78</v>
      </c>
      <c r="M190" s="136" t="n">
        <v>32.42</v>
      </c>
      <c r="N190" s="151" t="n">
        <v>30.0458333333333</v>
      </c>
    </row>
    <row r="191" customFormat="false" ht="12" hidden="false" customHeight="true" outlineLevel="0" collapsed="false">
      <c r="A191" s="84" t="s">
        <v>261</v>
      </c>
      <c r="B191" s="136" t="n">
        <v>33.34</v>
      </c>
      <c r="C191" s="136" t="n">
        <v>36.08</v>
      </c>
      <c r="D191" s="136" t="n">
        <v>38.94</v>
      </c>
      <c r="E191" s="136" t="n">
        <v>30.28</v>
      </c>
      <c r="F191" s="136" t="n">
        <v>28.36</v>
      </c>
      <c r="G191" s="136" t="n">
        <v>27.72</v>
      </c>
      <c r="H191" s="136" t="n">
        <v>29.36</v>
      </c>
      <c r="I191" s="136" t="n">
        <v>29.08</v>
      </c>
      <c r="J191" s="136" t="n">
        <v>27.74</v>
      </c>
      <c r="K191" s="136" t="n">
        <v>30.32</v>
      </c>
      <c r="L191" s="136" t="n">
        <v>29.81</v>
      </c>
      <c r="M191" s="136" t="n">
        <v>29.03</v>
      </c>
      <c r="N191" s="151" t="n">
        <v>30.8383333333333</v>
      </c>
    </row>
    <row r="192" customFormat="false" ht="12" hidden="false" customHeight="true" outlineLevel="0" collapsed="false">
      <c r="A192" s="84" t="s">
        <v>262</v>
      </c>
      <c r="B192" s="136" t="n">
        <v>29.2</v>
      </c>
      <c r="C192" s="136" t="n">
        <v>27.68</v>
      </c>
      <c r="D192" s="136" t="n">
        <v>30.33</v>
      </c>
      <c r="E192" s="136" t="n">
        <v>32.17</v>
      </c>
      <c r="F192" s="136" t="n">
        <v>33.88</v>
      </c>
      <c r="G192" s="136" t="n">
        <v>31.8</v>
      </c>
      <c r="H192" s="136" t="n">
        <v>33.83</v>
      </c>
      <c r="I192" s="136" t="n">
        <v>36.85</v>
      </c>
      <c r="J192" s="136" t="n">
        <v>38.35</v>
      </c>
      <c r="K192" s="136" t="n">
        <v>44.59</v>
      </c>
      <c r="L192" s="136" t="n">
        <v>37.63</v>
      </c>
      <c r="M192" s="136" t="n">
        <v>35.9</v>
      </c>
      <c r="N192" s="151" t="n">
        <v>34.3508333333333</v>
      </c>
    </row>
    <row r="193" customFormat="false" ht="12" hidden="false" customHeight="true" outlineLevel="0" collapsed="false">
      <c r="A193" s="84" t="s">
        <v>263</v>
      </c>
      <c r="B193" s="136" t="n">
        <v>36.35</v>
      </c>
      <c r="C193" s="136" t="n">
        <v>36.69</v>
      </c>
      <c r="D193" s="136" t="n">
        <v>42.07</v>
      </c>
      <c r="E193" s="136" t="n">
        <v>41.84</v>
      </c>
      <c r="F193" s="136" t="n">
        <v>39.05</v>
      </c>
      <c r="G193" s="136" t="n">
        <v>47.06</v>
      </c>
      <c r="H193" s="136" t="n">
        <v>46.75</v>
      </c>
      <c r="I193" s="136" t="n">
        <v>51.26</v>
      </c>
      <c r="J193" s="136" t="n">
        <v>52.37</v>
      </c>
      <c r="K193" s="136" t="n">
        <v>52.67</v>
      </c>
      <c r="L193" s="136" t="n">
        <v>47.55</v>
      </c>
      <c r="M193" s="136" t="n">
        <v>48.11</v>
      </c>
      <c r="N193" s="151" t="n">
        <v>45.1475</v>
      </c>
    </row>
    <row r="194" customFormat="false" ht="12" hidden="false" customHeight="true" outlineLevel="0" collapsed="false">
      <c r="A194" s="84" t="s">
        <v>264</v>
      </c>
      <c r="B194" s="136" t="n">
        <v>47.62</v>
      </c>
      <c r="C194" s="136" t="n">
        <v>48.26</v>
      </c>
      <c r="D194" s="136" t="n">
        <v>52.55</v>
      </c>
      <c r="E194" s="136" t="n">
        <v>54.16</v>
      </c>
      <c r="F194" s="136" t="n">
        <v>51.93</v>
      </c>
      <c r="G194" s="136" t="n">
        <v>51.99</v>
      </c>
      <c r="H194" s="136" t="n">
        <v>55.31</v>
      </c>
      <c r="I194" s="136" t="n">
        <v>53.59</v>
      </c>
      <c r="J194" s="136" t="n">
        <v>49.55</v>
      </c>
      <c r="K194" s="136" t="n">
        <v>49.98</v>
      </c>
      <c r="L194" s="136" t="n">
        <v>46.24</v>
      </c>
      <c r="M194" s="136" t="n">
        <v>46.22</v>
      </c>
      <c r="N194" s="151" t="n">
        <v>50.6166666666667</v>
      </c>
    </row>
    <row r="195" customFormat="false" ht="12" hidden="false" customHeight="true" outlineLevel="0" collapsed="false">
      <c r="A195" s="84" t="s">
        <v>265</v>
      </c>
      <c r="B195" s="136" t="n">
        <v>41.77</v>
      </c>
      <c r="C195" s="136" t="n">
        <v>43.89</v>
      </c>
      <c r="D195" s="136" t="n">
        <v>44.48</v>
      </c>
      <c r="E195" s="136" t="n">
        <v>47.75</v>
      </c>
      <c r="F195" s="136" t="n">
        <v>47.07</v>
      </c>
      <c r="G195" s="136" t="n">
        <v>48.59</v>
      </c>
      <c r="H195" s="136" t="n">
        <v>50.21</v>
      </c>
      <c r="I195" s="136" t="n">
        <v>49.88</v>
      </c>
      <c r="J195" s="136" t="n">
        <v>53.47</v>
      </c>
      <c r="K195" s="136" t="n">
        <v>52.87</v>
      </c>
      <c r="L195" s="147" t="n">
        <v>58.21</v>
      </c>
      <c r="M195" s="147" t="n">
        <v>59.63</v>
      </c>
      <c r="N195" s="151" t="n">
        <v>49.8183333333333</v>
      </c>
    </row>
    <row r="196" customFormat="false" ht="12" hidden="false" customHeight="true" outlineLevel="0" collapsed="false">
      <c r="A196" s="84" t="s">
        <v>266</v>
      </c>
      <c r="B196" s="147" t="n">
        <v>57.28</v>
      </c>
      <c r="C196" s="147" t="n">
        <v>60.98</v>
      </c>
      <c r="D196" s="136" t="n">
        <v>62.92</v>
      </c>
      <c r="E196" s="136" t="n">
        <v>65.45</v>
      </c>
      <c r="F196" s="136" t="n">
        <v>74.9</v>
      </c>
      <c r="G196" s="136" t="n">
        <v>78.29</v>
      </c>
      <c r="H196" s="136" t="n">
        <v>79.69</v>
      </c>
      <c r="I196" s="136" t="n">
        <v>69.25</v>
      </c>
      <c r="J196" s="136" t="n">
        <v>67.69</v>
      </c>
      <c r="K196" s="70" t="n">
        <v>59.21</v>
      </c>
      <c r="L196" s="136" t="n">
        <v>51.94</v>
      </c>
      <c r="M196" s="136" t="n">
        <v>41.69</v>
      </c>
      <c r="N196" s="151" t="n">
        <v>64.1075</v>
      </c>
    </row>
    <row r="197" customFormat="false" ht="12" hidden="false" customHeight="true" outlineLevel="0" collapsed="false">
      <c r="A197" s="84" t="s">
        <v>273</v>
      </c>
      <c r="B197" s="136" t="n">
        <v>46.22</v>
      </c>
      <c r="C197" s="70" t="n">
        <v>40.24</v>
      </c>
      <c r="D197" s="136" t="n">
        <v>37.4</v>
      </c>
      <c r="E197" s="70" t="n">
        <v>40.64</v>
      </c>
      <c r="F197" s="136" t="n">
        <v>41.37</v>
      </c>
      <c r="G197" s="136" t="n">
        <v>47.67</v>
      </c>
      <c r="H197" s="136" t="n">
        <v>41.19</v>
      </c>
      <c r="I197" s="136" t="n">
        <v>46.02</v>
      </c>
      <c r="J197" s="136" t="n">
        <v>43.78</v>
      </c>
      <c r="K197" s="136" t="n">
        <v>47.47</v>
      </c>
      <c r="L197" s="136" t="n">
        <v>46.8</v>
      </c>
      <c r="M197" s="136" t="n">
        <v>46.28</v>
      </c>
      <c r="N197" s="151" t="n">
        <v>43.7566666666667</v>
      </c>
    </row>
    <row r="198" customFormat="false" ht="12" hidden="false" customHeight="true" outlineLevel="0" collapsed="false">
      <c r="A198" s="84" t="s">
        <v>274</v>
      </c>
      <c r="B198" s="70" t="n">
        <v>49.32</v>
      </c>
      <c r="C198" s="70" t="n">
        <v>49.05</v>
      </c>
      <c r="D198" s="70" t="n">
        <v>53.09</v>
      </c>
      <c r="E198" s="70" t="n">
        <v>56.07</v>
      </c>
      <c r="F198" s="70" t="n">
        <v>56.94</v>
      </c>
      <c r="G198" s="70" t="n">
        <v>55.81</v>
      </c>
      <c r="H198" s="70" t="n">
        <v>54.76</v>
      </c>
      <c r="I198" s="70" t="n">
        <v>53.61</v>
      </c>
      <c r="J198" s="70" t="n">
        <v>56.13</v>
      </c>
      <c r="K198" s="136" t="n">
        <v>55</v>
      </c>
      <c r="L198" s="70" t="n">
        <v>57.24</v>
      </c>
      <c r="M198" s="70" t="n">
        <v>59.88</v>
      </c>
      <c r="N198" s="151" t="n">
        <v>54.7416666666667</v>
      </c>
    </row>
    <row r="199" customFormat="false" ht="12" hidden="false" customHeight="true" outlineLevel="0" collapsed="false">
      <c r="A199" s="84" t="s">
        <v>275</v>
      </c>
      <c r="B199" s="152" t="n">
        <v>63.75</v>
      </c>
      <c r="C199" s="153" t="n">
        <v>66.22</v>
      </c>
      <c r="D199" s="151" t="n">
        <v>70.22</v>
      </c>
      <c r="E199" s="151" t="n">
        <v>70.55</v>
      </c>
      <c r="F199" s="151" t="n">
        <v>66.22</v>
      </c>
      <c r="G199" s="151" t="n">
        <v>68.83</v>
      </c>
      <c r="H199" s="151" t="n">
        <v>69.89</v>
      </c>
      <c r="I199" s="151" t="n">
        <v>67.02</v>
      </c>
      <c r="J199" s="151" t="n">
        <v>69.2</v>
      </c>
      <c r="K199" s="151" t="n">
        <v>72.4</v>
      </c>
      <c r="L199" s="151" t="n">
        <v>75.08</v>
      </c>
      <c r="M199" s="151" t="n">
        <v>71.05</v>
      </c>
      <c r="N199" s="104" t="s">
        <v>590</v>
      </c>
      <c r="O199" s="154"/>
    </row>
    <row r="200" customFormat="false" ht="12" hidden="false" customHeight="true" outlineLevel="0" collapsed="false">
      <c r="A200" s="84" t="s">
        <v>270</v>
      </c>
      <c r="B200" s="155" t="n">
        <v>74.7</v>
      </c>
      <c r="C200" s="155" t="n">
        <v>77.26</v>
      </c>
      <c r="D200" s="155" t="n">
        <v>77.83</v>
      </c>
      <c r="E200" s="155" t="n">
        <v>75.65</v>
      </c>
      <c r="F200" s="155" t="n">
        <v>73.2</v>
      </c>
      <c r="G200" s="155" t="n">
        <v>69.54</v>
      </c>
      <c r="H200" s="155" t="n">
        <v>73.55</v>
      </c>
      <c r="I200" s="155" t="n">
        <v>77.5</v>
      </c>
      <c r="J200" s="155" t="n">
        <v>77.1</v>
      </c>
      <c r="K200" s="155" t="n">
        <v>79.75</v>
      </c>
      <c r="L200" s="155" t="n">
        <v>75.86</v>
      </c>
      <c r="M200" s="155" t="n">
        <v>71.95</v>
      </c>
      <c r="N200" s="151" t="n">
        <v>75.32</v>
      </c>
    </row>
    <row r="201" customFormat="false" ht="12" hidden="false" customHeight="true" outlineLevel="0" collapsed="false">
      <c r="A201" s="84" t="s">
        <v>271</v>
      </c>
      <c r="B201" s="155" t="n">
        <v>72.15</v>
      </c>
      <c r="C201" s="155"/>
      <c r="D201" s="155"/>
      <c r="E201" s="155"/>
      <c r="F201" s="155"/>
      <c r="G201" s="155"/>
      <c r="H201" s="155"/>
      <c r="I201" s="155"/>
      <c r="J201" s="155"/>
      <c r="K201" s="155"/>
      <c r="L201" s="155"/>
      <c r="M201" s="155"/>
      <c r="N201" s="155" t="str">
        <f aca="false">IF(M201="","",(AVERAGE(B201:M201)))</f>
        <v/>
      </c>
    </row>
    <row r="202" customFormat="false" ht="12" hidden="false" customHeight="true" outlineLevel="0" collapsed="false">
      <c r="A202" s="84"/>
      <c r="B202" s="83"/>
      <c r="C202" s="83"/>
      <c r="D202" s="83"/>
      <c r="E202" s="83"/>
      <c r="F202" s="83"/>
      <c r="G202" s="83"/>
      <c r="H202" s="83"/>
      <c r="I202" s="83"/>
      <c r="J202" s="83"/>
      <c r="K202" s="83"/>
      <c r="L202" s="83"/>
      <c r="M202" s="83"/>
      <c r="N202" s="151"/>
    </row>
    <row r="203" customFormat="false" ht="12" hidden="false" customHeight="false" outlineLevel="0" collapsed="false">
      <c r="A203" s="159"/>
      <c r="B203" s="160"/>
      <c r="C203" s="160"/>
      <c r="D203" s="160"/>
      <c r="E203" s="160"/>
      <c r="F203" s="160"/>
      <c r="G203" s="160"/>
      <c r="H203" s="160"/>
      <c r="I203" s="160"/>
      <c r="J203" s="160"/>
    </row>
    <row r="204" customFormat="false" ht="12" hidden="false" customHeight="true" outlineLevel="0" collapsed="false">
      <c r="A204" s="95" t="s">
        <v>591</v>
      </c>
      <c r="B204" s="95"/>
      <c r="C204" s="95"/>
      <c r="D204" s="95"/>
      <c r="E204" s="95"/>
      <c r="F204" s="95"/>
      <c r="G204" s="95"/>
      <c r="H204" s="95"/>
      <c r="I204" s="95"/>
      <c r="J204" s="95"/>
      <c r="K204" s="95"/>
      <c r="L204" s="95"/>
      <c r="M204" s="95"/>
      <c r="N204" s="95"/>
    </row>
    <row r="205" customFormat="false" ht="12" hidden="false" customHeight="false" outlineLevel="0" collapsed="false">
      <c r="A205" s="81" t="s">
        <v>258</v>
      </c>
      <c r="B205" s="151" t="n">
        <v>27.9011979568776</v>
      </c>
      <c r="C205" s="151" t="n">
        <v>31.1479014024736</v>
      </c>
      <c r="D205" s="151" t="n">
        <v>31.7307741470373</v>
      </c>
      <c r="E205" s="151" t="n">
        <v>29.5219932202697</v>
      </c>
      <c r="F205" s="151" t="n">
        <v>33.131713901515</v>
      </c>
      <c r="G205" s="151" t="n">
        <v>31.2245951846531</v>
      </c>
      <c r="H205" s="151" t="n">
        <v>34.0162488559844</v>
      </c>
      <c r="I205" s="151" t="n">
        <v>35.4529790421458</v>
      </c>
      <c r="J205" s="151" t="n">
        <v>44.5948778779342</v>
      </c>
      <c r="K205" s="151" t="n">
        <v>44.2778769115925</v>
      </c>
      <c r="L205" s="151" t="n">
        <v>41.8492404759105</v>
      </c>
      <c r="M205" s="151" t="n">
        <v>38.0861322303063</v>
      </c>
      <c r="N205" s="151" t="n">
        <v>35.2446276005583</v>
      </c>
    </row>
    <row r="206" customFormat="false" ht="12" hidden="false" customHeight="false" outlineLevel="0" collapsed="false">
      <c r="A206" s="81" t="s">
        <v>259</v>
      </c>
      <c r="B206" s="151" t="n">
        <v>31.500692800499</v>
      </c>
      <c r="C206" s="151" t="n">
        <v>32.1398076519943</v>
      </c>
      <c r="D206" s="151" t="n">
        <v>31.3268535608923</v>
      </c>
      <c r="E206" s="151" t="n">
        <v>33.7708287530102</v>
      </c>
      <c r="F206" s="151" t="n">
        <v>32.717567477746</v>
      </c>
      <c r="G206" s="151" t="n">
        <v>35.6217053629405</v>
      </c>
      <c r="H206" s="151" t="n">
        <v>32.5488411569513</v>
      </c>
      <c r="I206" s="151" t="n">
        <v>32.5181636440795</v>
      </c>
      <c r="J206" s="151" t="n">
        <v>36.1994651886923</v>
      </c>
      <c r="K206" s="151" t="n">
        <v>30.416754012363</v>
      </c>
      <c r="L206" s="151" t="n">
        <v>27.6864553667752</v>
      </c>
      <c r="M206" s="151" t="n">
        <v>26.2855156122976</v>
      </c>
      <c r="N206" s="151" t="n">
        <v>31.8943875490201</v>
      </c>
    </row>
    <row r="207" customFormat="false" ht="12" hidden="false" customHeight="false" outlineLevel="0" collapsed="false">
      <c r="A207" s="81" t="s">
        <v>260</v>
      </c>
      <c r="B207" s="151" t="n">
        <v>26.5</v>
      </c>
      <c r="C207" s="151" t="n">
        <v>28.04</v>
      </c>
      <c r="D207" s="151" t="n">
        <v>30.11</v>
      </c>
      <c r="E207" s="151" t="n">
        <v>30.38</v>
      </c>
      <c r="F207" s="151" t="n">
        <v>31.57</v>
      </c>
      <c r="G207" s="151" t="n">
        <v>29.27</v>
      </c>
      <c r="H207" s="151" t="n">
        <v>29.49</v>
      </c>
      <c r="I207" s="151" t="n">
        <v>30.74</v>
      </c>
      <c r="J207" s="151" t="n">
        <v>32.21</v>
      </c>
      <c r="K207" s="151" t="n">
        <v>32.4</v>
      </c>
      <c r="L207" s="151" t="n">
        <v>28.22</v>
      </c>
      <c r="M207" s="151" t="n">
        <v>32.43</v>
      </c>
      <c r="N207" s="151" t="n">
        <v>30.1133333333333</v>
      </c>
    </row>
    <row r="208" customFormat="false" ht="12" hidden="false" customHeight="false" outlineLevel="0" collapsed="false">
      <c r="A208" s="81" t="s">
        <v>261</v>
      </c>
      <c r="B208" s="151" t="n">
        <v>32.59</v>
      </c>
      <c r="C208" s="151" t="n">
        <v>35.02</v>
      </c>
      <c r="D208" s="151" t="n">
        <v>37.76</v>
      </c>
      <c r="E208" s="151" t="n">
        <v>29.03</v>
      </c>
      <c r="F208" s="151" t="n">
        <v>27.58</v>
      </c>
      <c r="G208" s="151" t="n">
        <v>27.05</v>
      </c>
      <c r="H208" s="151" t="n">
        <v>28.68</v>
      </c>
      <c r="I208" s="151" t="n">
        <v>28.96</v>
      </c>
      <c r="J208" s="151" t="n">
        <v>27.42</v>
      </c>
      <c r="K208" s="151" t="n">
        <v>30.04</v>
      </c>
      <c r="L208" s="151" t="n">
        <v>29.65</v>
      </c>
      <c r="M208" s="151" t="n">
        <v>29.11</v>
      </c>
      <c r="N208" s="151" t="n">
        <v>30.2408333333333</v>
      </c>
    </row>
    <row r="209" customFormat="false" ht="12" hidden="false" customHeight="false" outlineLevel="0" collapsed="false">
      <c r="A209" s="81" t="s">
        <v>262</v>
      </c>
      <c r="B209" s="151" t="n">
        <v>29.05</v>
      </c>
      <c r="C209" s="151" t="n">
        <v>27.38</v>
      </c>
      <c r="D209" s="151" t="n">
        <v>30.03</v>
      </c>
      <c r="E209" s="151" t="n">
        <v>31.6</v>
      </c>
      <c r="F209" s="151" t="n">
        <v>33.39</v>
      </c>
      <c r="G209" s="151" t="n">
        <v>31.73</v>
      </c>
      <c r="H209" s="151" t="n">
        <v>33.56</v>
      </c>
      <c r="I209" s="151" t="n">
        <v>36.49</v>
      </c>
      <c r="J209" s="151" t="n">
        <v>37.83</v>
      </c>
      <c r="K209" s="151" t="n">
        <v>44.31</v>
      </c>
      <c r="L209" s="151" t="n">
        <v>37.13</v>
      </c>
      <c r="M209" s="151" t="n">
        <v>35.61</v>
      </c>
      <c r="N209" s="151" t="n">
        <v>34.0091666666667</v>
      </c>
    </row>
    <row r="210" customFormat="false" ht="12" hidden="false" customHeight="false" outlineLevel="0" collapsed="false">
      <c r="A210" s="81" t="s">
        <v>263</v>
      </c>
      <c r="B210" s="151" t="n">
        <v>35.94</v>
      </c>
      <c r="C210" s="151" t="n">
        <v>36.22</v>
      </c>
      <c r="D210" s="151" t="n">
        <v>41.72</v>
      </c>
      <c r="E210" s="151" t="n">
        <v>41.54</v>
      </c>
      <c r="F210" s="151" t="n">
        <v>38.82</v>
      </c>
      <c r="G210" s="151" t="n">
        <v>46.77</v>
      </c>
      <c r="H210" s="151" t="n">
        <v>46.26</v>
      </c>
      <c r="I210" s="151" t="n">
        <v>50.84</v>
      </c>
      <c r="J210" s="151" t="n">
        <v>51.38</v>
      </c>
      <c r="K210" s="151" t="n">
        <v>52.44</v>
      </c>
      <c r="L210" s="151" t="n">
        <v>47.08</v>
      </c>
      <c r="M210" s="151" t="n">
        <v>47.42</v>
      </c>
      <c r="N210" s="151" t="n">
        <v>44.7025</v>
      </c>
    </row>
    <row r="211" customFormat="false" ht="12" hidden="false" customHeight="false" outlineLevel="0" collapsed="false">
      <c r="A211" s="81" t="s">
        <v>264</v>
      </c>
      <c r="B211" s="151" t="n">
        <v>47.14</v>
      </c>
      <c r="C211" s="151" t="n">
        <v>46.74</v>
      </c>
      <c r="D211" s="151" t="n">
        <v>51.9</v>
      </c>
      <c r="E211" s="151" t="n">
        <v>53.53</v>
      </c>
      <c r="F211" s="151" t="n">
        <v>51.62</v>
      </c>
      <c r="G211" s="151" t="n">
        <v>51.54</v>
      </c>
      <c r="H211" s="151" t="n">
        <v>54.9</v>
      </c>
      <c r="I211" s="151" t="n">
        <v>53.1</v>
      </c>
      <c r="J211" s="151" t="n">
        <v>47.98</v>
      </c>
      <c r="K211" s="151" t="n">
        <v>48.01</v>
      </c>
      <c r="L211" s="151" t="n">
        <v>45.19</v>
      </c>
      <c r="M211" s="151" t="n">
        <v>46.17</v>
      </c>
      <c r="N211" s="151" t="n">
        <v>49.8183333333333</v>
      </c>
    </row>
    <row r="212" customFormat="false" ht="12" hidden="false" customHeight="false" outlineLevel="0" collapsed="false">
      <c r="A212" s="81" t="s">
        <v>265</v>
      </c>
      <c r="B212" s="151" t="n">
        <v>41.48</v>
      </c>
      <c r="C212" s="151" t="n">
        <v>43.69</v>
      </c>
      <c r="D212" s="151" t="n">
        <v>44.29</v>
      </c>
      <c r="E212" s="151" t="n">
        <v>47.47</v>
      </c>
      <c r="F212" s="151" t="n">
        <v>47.19</v>
      </c>
      <c r="G212" s="151" t="n">
        <v>48.79</v>
      </c>
      <c r="H212" s="151" t="n">
        <v>50.42</v>
      </c>
      <c r="I212" s="151" t="n">
        <v>49.77</v>
      </c>
      <c r="J212" s="151" t="n">
        <v>52.94</v>
      </c>
      <c r="K212" s="151" t="n">
        <v>52.62</v>
      </c>
      <c r="L212" s="151" t="n">
        <v>57.74</v>
      </c>
      <c r="M212" s="151" t="n">
        <v>59.58</v>
      </c>
      <c r="N212" s="151" t="n">
        <v>49.665</v>
      </c>
    </row>
    <row r="213" customFormat="false" ht="12" hidden="false" customHeight="false" outlineLevel="0" collapsed="false">
      <c r="A213" s="81" t="s">
        <v>266</v>
      </c>
      <c r="B213" s="151" t="n">
        <v>56.66</v>
      </c>
      <c r="C213" s="151" t="n">
        <v>60.12</v>
      </c>
      <c r="D213" s="151" t="n">
        <v>62.78</v>
      </c>
      <c r="E213" s="151" t="n">
        <v>65.78</v>
      </c>
      <c r="F213" s="151" t="n">
        <v>75.7</v>
      </c>
      <c r="G213" s="151" t="n">
        <v>79.16</v>
      </c>
      <c r="H213" s="151" t="n">
        <v>79.41</v>
      </c>
      <c r="I213" s="151" t="n">
        <v>67.94</v>
      </c>
      <c r="J213" s="151" t="n">
        <v>66.42</v>
      </c>
      <c r="K213" s="151" t="n">
        <v>56.24</v>
      </c>
      <c r="L213" s="151" t="n">
        <v>50.71</v>
      </c>
      <c r="M213" s="151" t="n">
        <v>40.73</v>
      </c>
      <c r="N213" s="151" t="n">
        <v>63.4708333333333</v>
      </c>
    </row>
    <row r="214" customFormat="false" ht="12" hidden="false" customHeight="false" outlineLevel="0" collapsed="false">
      <c r="A214" s="81" t="s">
        <v>267</v>
      </c>
      <c r="B214" s="151" t="n">
        <v>43.1</v>
      </c>
      <c r="C214" s="151" t="n">
        <v>38.9</v>
      </c>
      <c r="D214" s="151" t="n">
        <v>36.4</v>
      </c>
      <c r="E214" s="151" t="n">
        <v>40.27</v>
      </c>
      <c r="F214" s="151" t="n">
        <v>40.27</v>
      </c>
      <c r="G214" s="151" t="n">
        <v>46.22</v>
      </c>
      <c r="H214" s="151" t="n">
        <v>42.25</v>
      </c>
      <c r="I214" s="151" t="n">
        <v>46.18</v>
      </c>
      <c r="J214" s="151" t="n">
        <v>42.96</v>
      </c>
      <c r="K214" s="151" t="n">
        <v>46.52</v>
      </c>
      <c r="L214" s="151" t="n">
        <v>46.22</v>
      </c>
      <c r="M214" s="151" t="n">
        <v>45.73</v>
      </c>
      <c r="N214" s="151" t="n">
        <v>42.9183333333333</v>
      </c>
    </row>
    <row r="215" customFormat="false" ht="12" hidden="false" customHeight="false" outlineLevel="0" collapsed="false">
      <c r="A215" s="81" t="s">
        <v>268</v>
      </c>
      <c r="B215" s="151" t="n">
        <v>48.84</v>
      </c>
      <c r="C215" s="151" t="n">
        <v>48.41</v>
      </c>
      <c r="D215" s="151" t="n">
        <v>52.51</v>
      </c>
      <c r="E215" s="151" t="n">
        <v>55.56</v>
      </c>
      <c r="F215" s="151" t="n">
        <v>56.64</v>
      </c>
      <c r="G215" s="151" t="n">
        <v>56.04</v>
      </c>
      <c r="H215" s="151" t="n">
        <v>54.2</v>
      </c>
      <c r="I215" s="151" t="n">
        <v>53.39</v>
      </c>
      <c r="J215" s="151" t="n">
        <v>55.65</v>
      </c>
      <c r="K215" s="151" t="n">
        <v>54.89</v>
      </c>
      <c r="L215" s="151" t="n">
        <v>57.01</v>
      </c>
      <c r="M215" s="151" t="n">
        <v>60.06</v>
      </c>
      <c r="N215" s="151" t="n">
        <v>54.4333333333333</v>
      </c>
    </row>
    <row r="216" customFormat="false" ht="12" hidden="false" customHeight="false" outlineLevel="0" collapsed="false">
      <c r="A216" s="81" t="s">
        <v>269</v>
      </c>
      <c r="B216" s="152" t="n">
        <v>62.39</v>
      </c>
      <c r="C216" s="157" t="s">
        <v>83</v>
      </c>
      <c r="D216" s="155" t="s">
        <v>83</v>
      </c>
      <c r="E216" s="155" t="s">
        <v>83</v>
      </c>
      <c r="F216" s="155" t="s">
        <v>83</v>
      </c>
      <c r="G216" s="155" t="s">
        <v>83</v>
      </c>
      <c r="H216" s="155" t="s">
        <v>83</v>
      </c>
      <c r="I216" s="155" t="s">
        <v>83</v>
      </c>
      <c r="J216" s="155" t="s">
        <v>83</v>
      </c>
      <c r="K216" s="155" t="s">
        <v>83</v>
      </c>
      <c r="L216" s="155" t="s">
        <v>83</v>
      </c>
      <c r="M216" s="155" t="s">
        <v>83</v>
      </c>
      <c r="N216" s="155" t="s">
        <v>83</v>
      </c>
    </row>
    <row r="217" customFormat="false" ht="12" hidden="false" customHeight="false" outlineLevel="0" collapsed="false">
      <c r="A217" s="81" t="s">
        <v>291</v>
      </c>
      <c r="B217" s="155" t="s">
        <v>83</v>
      </c>
      <c r="C217" s="155" t="s">
        <v>83</v>
      </c>
      <c r="D217" s="155" t="s">
        <v>83</v>
      </c>
      <c r="E217" s="155" t="s">
        <v>83</v>
      </c>
      <c r="F217" s="155" t="s">
        <v>83</v>
      </c>
      <c r="G217" s="155" t="s">
        <v>83</v>
      </c>
      <c r="H217" s="155" t="s">
        <v>83</v>
      </c>
      <c r="I217" s="155" t="s">
        <v>83</v>
      </c>
      <c r="J217" s="155" t="s">
        <v>83</v>
      </c>
      <c r="K217" s="155" t="s">
        <v>83</v>
      </c>
      <c r="L217" s="155" t="s">
        <v>83</v>
      </c>
      <c r="M217" s="155" t="s">
        <v>83</v>
      </c>
      <c r="N217" s="155" t="s">
        <v>83</v>
      </c>
    </row>
    <row r="218" customFormat="false" ht="12" hidden="false" customHeight="false" outlineLevel="0" collapsed="false">
      <c r="A218" s="81" t="s">
        <v>292</v>
      </c>
      <c r="B218" s="82" t="s">
        <v>83</v>
      </c>
      <c r="C218" s="82"/>
      <c r="D218" s="82"/>
      <c r="E218" s="82"/>
      <c r="F218" s="82"/>
      <c r="G218" s="82"/>
      <c r="H218" s="82"/>
      <c r="I218" s="82"/>
      <c r="J218" s="82"/>
      <c r="K218" s="82"/>
      <c r="L218" s="82"/>
      <c r="M218" s="82"/>
      <c r="N218" s="151" t="str">
        <f aca="false">IF(M218="","",(AVERAGE(B218:M218)))</f>
        <v/>
      </c>
    </row>
    <row r="219" customFormat="false" ht="12" hidden="false" customHeight="false" outlineLevel="0" collapsed="false">
      <c r="A219" s="159"/>
      <c r="B219" s="147"/>
      <c r="C219" s="147"/>
      <c r="D219" s="147"/>
      <c r="E219" s="147"/>
      <c r="F219" s="147"/>
      <c r="G219" s="147"/>
      <c r="H219" s="147"/>
      <c r="I219" s="147"/>
      <c r="J219" s="160"/>
    </row>
    <row r="220" customFormat="false" ht="12" hidden="false" customHeight="true" outlineLevel="0" collapsed="false">
      <c r="A220" s="95" t="s">
        <v>592</v>
      </c>
      <c r="B220" s="95"/>
      <c r="C220" s="95"/>
      <c r="D220" s="95"/>
      <c r="E220" s="95"/>
      <c r="F220" s="95"/>
      <c r="G220" s="95"/>
      <c r="H220" s="95"/>
      <c r="I220" s="95"/>
      <c r="J220" s="95"/>
      <c r="K220" s="95"/>
      <c r="L220" s="95"/>
      <c r="M220" s="95"/>
      <c r="N220" s="95"/>
    </row>
    <row r="221" customFormat="false" ht="12" hidden="false" customHeight="false" outlineLevel="0" collapsed="false">
      <c r="A221" s="81" t="s">
        <v>258</v>
      </c>
      <c r="B221" s="151" t="n">
        <v>28.3255702182705</v>
      </c>
      <c r="C221" s="151" t="n">
        <v>31.1734659965334</v>
      </c>
      <c r="D221" s="151" t="n">
        <v>32.1704851648661</v>
      </c>
      <c r="E221" s="151" t="n">
        <v>30.6468353589013</v>
      </c>
      <c r="F221" s="151" t="n">
        <v>33.0345684440877</v>
      </c>
      <c r="G221" s="151" t="n">
        <v>31.5773865826785</v>
      </c>
      <c r="H221" s="151" t="n">
        <v>33.8219579411299</v>
      </c>
      <c r="I221" s="151" t="n">
        <v>36.2557072956239</v>
      </c>
      <c r="J221" s="151" t="n">
        <v>47.3302894423339</v>
      </c>
      <c r="K221" s="151" t="n">
        <v>44.7227008482332</v>
      </c>
      <c r="L221" s="151" t="n">
        <v>41.915708420466</v>
      </c>
      <c r="M221" s="151" t="n">
        <v>36.378417347111</v>
      </c>
      <c r="N221" s="151" t="n">
        <v>35.6127577550196</v>
      </c>
    </row>
    <row r="222" customFormat="false" ht="12" hidden="false" customHeight="false" outlineLevel="0" collapsed="false">
      <c r="A222" s="81" t="s">
        <v>259</v>
      </c>
      <c r="B222" s="151" t="n">
        <v>32.2471789470455</v>
      </c>
      <c r="C222" s="151" t="n">
        <v>33.0396813628996</v>
      </c>
      <c r="D222" s="151" t="n">
        <v>31.6591932836699</v>
      </c>
      <c r="E222" s="151" t="n">
        <v>33.939555073805</v>
      </c>
      <c r="F222" s="151" t="n">
        <v>32.993665093592</v>
      </c>
      <c r="G222" s="151" t="n">
        <v>35.018380943129</v>
      </c>
      <c r="H222" s="151" t="n">
        <v>32.3647760797206</v>
      </c>
      <c r="I222" s="151" t="n">
        <v>33.2697627094379</v>
      </c>
      <c r="J222" s="151" t="n">
        <v>37.2322747887086</v>
      </c>
      <c r="K222" s="151" t="n">
        <v>31.6234028519861</v>
      </c>
      <c r="L222" s="151" t="n">
        <v>28.8624266935265</v>
      </c>
      <c r="M222" s="151" t="n">
        <v>26.2548380994258</v>
      </c>
      <c r="N222" s="151" t="n">
        <v>32.3754279939122</v>
      </c>
    </row>
    <row r="223" customFormat="false" ht="12" hidden="false" customHeight="false" outlineLevel="0" collapsed="false">
      <c r="A223" s="81" t="s">
        <v>260</v>
      </c>
      <c r="B223" s="151" t="n">
        <v>27.06</v>
      </c>
      <c r="C223" s="151" t="n">
        <v>27.9</v>
      </c>
      <c r="D223" s="151" t="n">
        <v>30.78</v>
      </c>
      <c r="E223" s="151" t="n">
        <v>29.76</v>
      </c>
      <c r="F223" s="151" t="n">
        <v>31.7</v>
      </c>
      <c r="G223" s="151" t="n">
        <v>29.85</v>
      </c>
      <c r="H223" s="151" t="n">
        <v>30.02</v>
      </c>
      <c r="I223" s="151" t="n">
        <v>30.43</v>
      </c>
      <c r="J223" s="151" t="n">
        <v>32.47</v>
      </c>
      <c r="K223" s="151" t="n">
        <v>33.08</v>
      </c>
      <c r="L223" s="151" t="n">
        <v>29.25</v>
      </c>
      <c r="M223" s="151" t="n">
        <v>32.64</v>
      </c>
      <c r="N223" s="151" t="n">
        <v>30.4116666666667</v>
      </c>
    </row>
    <row r="224" customFormat="false" ht="12" hidden="false" customHeight="false" outlineLevel="0" collapsed="false">
      <c r="A224" s="81" t="s">
        <v>261</v>
      </c>
      <c r="B224" s="151" t="n">
        <v>33.5</v>
      </c>
      <c r="C224" s="151" t="n">
        <v>36.14</v>
      </c>
      <c r="D224" s="151" t="n">
        <v>39.39</v>
      </c>
      <c r="E224" s="151" t="n">
        <v>30.61</v>
      </c>
      <c r="F224" s="151" t="n">
        <v>28.5</v>
      </c>
      <c r="G224" s="151" t="n">
        <v>27.67</v>
      </c>
      <c r="H224" s="151" t="n">
        <v>29.45</v>
      </c>
      <c r="I224" s="151" t="n">
        <v>30.06</v>
      </c>
      <c r="J224" s="151" t="n">
        <v>27.99</v>
      </c>
      <c r="K224" s="151" t="n">
        <v>30.69</v>
      </c>
      <c r="L224" s="151" t="n">
        <v>30.19</v>
      </c>
      <c r="M224" s="151" t="n">
        <v>29.66</v>
      </c>
      <c r="N224" s="151" t="n">
        <v>31.1541666666667</v>
      </c>
    </row>
    <row r="225" customFormat="false" ht="12" hidden="false" customHeight="false" outlineLevel="0" collapsed="false">
      <c r="A225" s="81" t="s">
        <v>262</v>
      </c>
      <c r="B225" s="151" t="n">
        <v>29.83</v>
      </c>
      <c r="C225" s="151" t="n">
        <v>28.09</v>
      </c>
      <c r="D225" s="151" t="n">
        <v>30.89</v>
      </c>
      <c r="E225" s="151" t="n">
        <v>32.55</v>
      </c>
      <c r="F225" s="151" t="n">
        <v>34.14</v>
      </c>
      <c r="G225" s="151" t="n">
        <v>32.44</v>
      </c>
      <c r="H225" s="151" t="n">
        <v>34.18</v>
      </c>
      <c r="I225" s="151" t="n">
        <v>37.27</v>
      </c>
      <c r="J225" s="151" t="n">
        <v>38.58</v>
      </c>
      <c r="K225" s="151" t="n">
        <v>44.93</v>
      </c>
      <c r="L225" s="151" t="n">
        <v>37.92</v>
      </c>
      <c r="M225" s="151" t="n">
        <v>36.38</v>
      </c>
      <c r="N225" s="151" t="n">
        <v>34.7666666666667</v>
      </c>
    </row>
    <row r="226" customFormat="false" ht="12" hidden="false" customHeight="false" outlineLevel="0" collapsed="false">
      <c r="A226" s="81" t="s">
        <v>263</v>
      </c>
      <c r="B226" s="151" t="n">
        <v>36.87</v>
      </c>
      <c r="C226" s="151" t="n">
        <v>36.97</v>
      </c>
      <c r="D226" s="151" t="n">
        <v>42.52</v>
      </c>
      <c r="E226" s="151" t="n">
        <v>42.33</v>
      </c>
      <c r="F226" s="151" t="n">
        <v>39.62</v>
      </c>
      <c r="G226" s="151" t="n">
        <v>47.61</v>
      </c>
      <c r="H226" s="151" t="n">
        <v>47.49</v>
      </c>
      <c r="I226" s="151" t="n">
        <v>51.72</v>
      </c>
      <c r="J226" s="151" t="n">
        <v>52.35</v>
      </c>
      <c r="K226" s="151" t="n">
        <v>53.36</v>
      </c>
      <c r="L226" s="151" t="n">
        <v>48.03</v>
      </c>
      <c r="M226" s="151" t="n">
        <v>48.46</v>
      </c>
      <c r="N226" s="151" t="n">
        <v>45.6108333333333</v>
      </c>
    </row>
    <row r="227" customFormat="false" ht="12" hidden="false" customHeight="false" outlineLevel="0" collapsed="false">
      <c r="A227" s="81" t="s">
        <v>264</v>
      </c>
      <c r="B227" s="151" t="n">
        <v>47.98</v>
      </c>
      <c r="C227" s="151" t="n">
        <v>47.58</v>
      </c>
      <c r="D227" s="151" t="n">
        <v>52.68</v>
      </c>
      <c r="E227" s="151" t="n">
        <v>54.42</v>
      </c>
      <c r="F227" s="151" t="n">
        <v>52.36</v>
      </c>
      <c r="G227" s="151" t="n">
        <v>52.35</v>
      </c>
      <c r="H227" s="151" t="n">
        <v>55.33</v>
      </c>
      <c r="I227" s="151" t="n">
        <v>53.91</v>
      </c>
      <c r="J227" s="151" t="n">
        <v>48.95</v>
      </c>
      <c r="K227" s="151" t="n">
        <v>48.86</v>
      </c>
      <c r="L227" s="151" t="n">
        <v>45.94</v>
      </c>
      <c r="M227" s="151" t="n">
        <v>46.92</v>
      </c>
      <c r="N227" s="151" t="n">
        <v>50.6066666666667</v>
      </c>
    </row>
    <row r="228" customFormat="false" ht="12" hidden="false" customHeight="false" outlineLevel="0" collapsed="false">
      <c r="A228" s="81" t="s">
        <v>265</v>
      </c>
      <c r="B228" s="151" t="n">
        <v>42.19</v>
      </c>
      <c r="C228" s="151" t="n">
        <v>44.56</v>
      </c>
      <c r="D228" s="151" t="n">
        <v>45.09</v>
      </c>
      <c r="E228" s="151" t="n">
        <v>48.35</v>
      </c>
      <c r="F228" s="151" t="n">
        <v>47.81</v>
      </c>
      <c r="G228" s="151" t="n">
        <v>49.62</v>
      </c>
      <c r="H228" s="151" t="n">
        <v>51.2</v>
      </c>
      <c r="I228" s="151" t="n">
        <v>50.48</v>
      </c>
      <c r="J228" s="151" t="n">
        <v>53.67</v>
      </c>
      <c r="K228" s="151" t="n">
        <v>53.39</v>
      </c>
      <c r="L228" s="151" t="n">
        <v>58.67</v>
      </c>
      <c r="M228" s="151" t="n">
        <v>60.07</v>
      </c>
      <c r="N228" s="151" t="n">
        <v>50.425</v>
      </c>
    </row>
    <row r="229" customFormat="false" ht="12" hidden="false" customHeight="false" outlineLevel="0" collapsed="false">
      <c r="A229" s="81" t="s">
        <v>266</v>
      </c>
      <c r="B229" s="151" t="n">
        <v>57.6</v>
      </c>
      <c r="C229" s="151" t="n">
        <v>61.05</v>
      </c>
      <c r="D229" s="151" t="n">
        <v>63.78</v>
      </c>
      <c r="E229" s="151" t="n">
        <v>66.68</v>
      </c>
      <c r="F229" s="151" t="n">
        <v>76.22</v>
      </c>
      <c r="G229" s="151" t="n">
        <v>79.46</v>
      </c>
      <c r="H229" s="151" t="n">
        <v>80.6</v>
      </c>
      <c r="I229" s="151" t="n">
        <v>69.44</v>
      </c>
      <c r="J229" s="151" t="n">
        <v>66.43</v>
      </c>
      <c r="K229" s="151" t="n">
        <v>58.43</v>
      </c>
      <c r="L229" s="151" t="n">
        <v>52.34</v>
      </c>
      <c r="M229" s="151" t="n">
        <v>43.28</v>
      </c>
      <c r="N229" s="151" t="n">
        <v>64.6091666666667</v>
      </c>
    </row>
    <row r="230" customFormat="false" ht="12" hidden="false" customHeight="false" outlineLevel="0" collapsed="false">
      <c r="A230" s="81" t="s">
        <v>267</v>
      </c>
      <c r="B230" s="151" t="n">
        <v>47.03</v>
      </c>
      <c r="C230" s="151" t="n">
        <v>41.2</v>
      </c>
      <c r="D230" s="151" t="n">
        <v>38.59</v>
      </c>
      <c r="E230" s="151" t="n">
        <v>42.96</v>
      </c>
      <c r="F230" s="151" t="n">
        <v>42.98</v>
      </c>
      <c r="G230" s="151" t="n">
        <v>48.4</v>
      </c>
      <c r="H230" s="151" t="n">
        <v>43.75</v>
      </c>
      <c r="I230" s="151" t="n">
        <v>48.08</v>
      </c>
      <c r="J230" s="151" t="n">
        <v>44.92</v>
      </c>
      <c r="K230" s="151" t="n">
        <v>48.58</v>
      </c>
      <c r="L230" s="151" t="n">
        <v>48.03</v>
      </c>
      <c r="M230" s="151" t="n">
        <v>47.54</v>
      </c>
      <c r="N230" s="151" t="n">
        <v>45.1716666666667</v>
      </c>
    </row>
    <row r="231" customFormat="false" ht="12" hidden="false" customHeight="false" outlineLevel="0" collapsed="false">
      <c r="A231" s="81" t="s">
        <v>268</v>
      </c>
      <c r="B231" s="151" t="n">
        <v>50.66</v>
      </c>
      <c r="C231" s="151" t="n">
        <v>50.36</v>
      </c>
      <c r="D231" s="151" t="n">
        <v>54.55</v>
      </c>
      <c r="E231" s="151" t="n">
        <v>57.57</v>
      </c>
      <c r="F231" s="151" t="n">
        <v>58.47</v>
      </c>
      <c r="G231" s="151" t="n">
        <v>57.4</v>
      </c>
      <c r="H231" s="151" t="n">
        <v>56.27</v>
      </c>
      <c r="I231" s="151" t="n">
        <v>55.04</v>
      </c>
      <c r="J231" s="151" t="n">
        <v>57.59</v>
      </c>
      <c r="K231" s="151" t="n">
        <v>56.57</v>
      </c>
      <c r="L231" s="151" t="n">
        <v>58.89</v>
      </c>
      <c r="M231" s="151" t="n">
        <v>61.6</v>
      </c>
      <c r="N231" s="151" t="n">
        <v>56.2475</v>
      </c>
    </row>
    <row r="232" customFormat="false" ht="12" hidden="false" customHeight="true" outlineLevel="0" collapsed="false">
      <c r="A232" s="81" t="s">
        <v>269</v>
      </c>
      <c r="B232" s="152" t="n">
        <v>65.05</v>
      </c>
      <c r="C232" s="153" t="n">
        <v>65.97</v>
      </c>
      <c r="D232" s="151" t="n">
        <v>69.82</v>
      </c>
      <c r="E232" s="151" t="n">
        <v>70.22</v>
      </c>
      <c r="F232" s="151" t="n">
        <v>66.4</v>
      </c>
      <c r="G232" s="151" t="n">
        <v>68.76</v>
      </c>
      <c r="H232" s="151" t="n">
        <v>69.95</v>
      </c>
      <c r="I232" s="151" t="n">
        <v>67</v>
      </c>
      <c r="J232" s="151" t="n">
        <v>69.65</v>
      </c>
      <c r="K232" s="151" t="n">
        <v>72.42</v>
      </c>
      <c r="L232" s="151" t="n">
        <v>75.21</v>
      </c>
      <c r="M232" s="151" t="n">
        <v>70.65</v>
      </c>
      <c r="N232" s="104" t="s">
        <v>568</v>
      </c>
      <c r="O232" s="154"/>
    </row>
    <row r="233" customFormat="false" ht="12" hidden="false" customHeight="false" outlineLevel="0" collapsed="false">
      <c r="A233" s="81" t="s">
        <v>291</v>
      </c>
      <c r="B233" s="155" t="n">
        <v>74.89</v>
      </c>
      <c r="C233" s="155" t="n">
        <v>77.48</v>
      </c>
      <c r="D233" s="155" t="n">
        <v>77.96</v>
      </c>
      <c r="E233" s="155" t="n">
        <v>75.91</v>
      </c>
      <c r="F233" s="155" t="n">
        <v>73.11</v>
      </c>
      <c r="G233" s="155" t="n">
        <v>69.63</v>
      </c>
      <c r="H233" s="155" t="n">
        <v>73.94</v>
      </c>
      <c r="I233" s="155" t="n">
        <v>78.35</v>
      </c>
      <c r="J233" s="155" t="n">
        <v>77.05</v>
      </c>
      <c r="K233" s="155" t="n">
        <v>79.74</v>
      </c>
      <c r="L233" s="155" t="n">
        <v>75.77</v>
      </c>
      <c r="M233" s="155" t="n">
        <v>72</v>
      </c>
      <c r="N233" s="151" t="n">
        <v>75.49</v>
      </c>
    </row>
    <row r="234" customFormat="false" ht="12" hidden="false" customHeight="false" outlineLevel="0" collapsed="false">
      <c r="A234" s="81" t="s">
        <v>292</v>
      </c>
      <c r="B234" s="151" t="n">
        <v>72.56</v>
      </c>
      <c r="C234" s="151"/>
      <c r="D234" s="151"/>
      <c r="E234" s="151"/>
      <c r="F234" s="151"/>
      <c r="G234" s="151"/>
      <c r="H234" s="151"/>
      <c r="I234" s="151"/>
      <c r="J234" s="151"/>
      <c r="K234" s="151"/>
      <c r="L234" s="151"/>
      <c r="M234" s="151"/>
      <c r="N234" s="151"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5" t="s">
        <v>593</v>
      </c>
      <c r="B236" s="95"/>
      <c r="C236" s="95"/>
      <c r="D236" s="95"/>
      <c r="E236" s="95"/>
      <c r="F236" s="95"/>
      <c r="G236" s="95"/>
      <c r="H236" s="95"/>
      <c r="I236" s="95"/>
      <c r="J236" s="95"/>
      <c r="K236" s="95"/>
      <c r="L236" s="95"/>
      <c r="M236" s="95"/>
      <c r="N236" s="95"/>
    </row>
    <row r="237" customFormat="false" ht="12" hidden="false" customHeight="false" outlineLevel="0" collapsed="false">
      <c r="A237" s="84" t="s">
        <v>258</v>
      </c>
      <c r="B237" s="151" t="n">
        <v>29.5424448955175</v>
      </c>
      <c r="C237" s="151" t="n">
        <v>31.5415961509947</v>
      </c>
      <c r="D237" s="151" t="n">
        <v>31.9199521430799</v>
      </c>
      <c r="E237" s="151" t="n">
        <v>29.7827520796797</v>
      </c>
      <c r="F237" s="151" t="n">
        <v>32.8044870975494</v>
      </c>
      <c r="G237" s="151" t="n">
        <v>32.1602593272421</v>
      </c>
      <c r="H237" s="151" t="n">
        <v>34.1389589074715</v>
      </c>
      <c r="I237" s="151" t="n">
        <v>35.9949484362138</v>
      </c>
      <c r="J237" s="151" t="n">
        <v>49.0073268126575</v>
      </c>
      <c r="K237" s="151" t="n">
        <v>45.1266214343782</v>
      </c>
      <c r="L237" s="151" t="n">
        <v>42.4321132204742</v>
      </c>
      <c r="M237" s="151" t="n">
        <v>35.8978029787865</v>
      </c>
      <c r="N237" s="151" t="n">
        <v>35.8624386236704</v>
      </c>
    </row>
    <row r="238" customFormat="false" ht="12" hidden="false" customHeight="false" outlineLevel="0" collapsed="false">
      <c r="A238" s="84" t="s">
        <v>259</v>
      </c>
      <c r="B238" s="151" t="n">
        <v>32.2318401906096</v>
      </c>
      <c r="C238" s="151" t="n">
        <v>32.722680396558</v>
      </c>
      <c r="D238" s="151" t="n">
        <v>31.5722736638665</v>
      </c>
      <c r="E238" s="151" t="n">
        <v>34.2872335530184</v>
      </c>
      <c r="F238" s="151" t="n">
        <v>33.6225541074633</v>
      </c>
      <c r="G238" s="151" t="n">
        <v>35.5143340678893</v>
      </c>
      <c r="H238" s="151" t="n">
        <v>33.121488063891</v>
      </c>
      <c r="I238" s="151" t="n">
        <v>33.8782000480614</v>
      </c>
      <c r="J238" s="151" t="n">
        <v>37.5543886738623</v>
      </c>
      <c r="K238" s="151" t="n">
        <v>31.8023550104048</v>
      </c>
      <c r="L238" s="151" t="n">
        <v>28.5045223766892</v>
      </c>
      <c r="M238" s="151" t="n">
        <v>26.4235644202206</v>
      </c>
      <c r="N238" s="70" t="n">
        <v>32.61</v>
      </c>
    </row>
    <row r="239" customFormat="false" ht="12" hidden="false" customHeight="false" outlineLevel="0" collapsed="false">
      <c r="A239" s="84" t="s">
        <v>260</v>
      </c>
      <c r="B239" s="151" t="n">
        <v>27.07</v>
      </c>
      <c r="C239" s="151" t="n">
        <v>27.45</v>
      </c>
      <c r="D239" s="151" t="n">
        <v>30.31</v>
      </c>
      <c r="E239" s="151" t="n">
        <v>30.01</v>
      </c>
      <c r="F239" s="151" t="n">
        <v>31.77</v>
      </c>
      <c r="G239" s="151" t="n">
        <v>29.42</v>
      </c>
      <c r="H239" s="151" t="n">
        <v>29.86</v>
      </c>
      <c r="I239" s="151" t="n">
        <v>31.37</v>
      </c>
      <c r="J239" s="151" t="n">
        <v>32.44</v>
      </c>
      <c r="K239" s="151" t="n">
        <v>32.96</v>
      </c>
      <c r="L239" s="151" t="n">
        <v>29.08</v>
      </c>
      <c r="M239" s="151" t="n">
        <v>32.98</v>
      </c>
      <c r="N239" s="151" t="n">
        <v>30.3933333333333</v>
      </c>
    </row>
    <row r="240" customFormat="false" ht="12" hidden="false" customHeight="false" outlineLevel="0" collapsed="false">
      <c r="A240" s="84" t="s">
        <v>261</v>
      </c>
      <c r="B240" s="151" t="n">
        <v>33.78</v>
      </c>
      <c r="C240" s="151" t="n">
        <v>36.43</v>
      </c>
      <c r="D240" s="151" t="n">
        <v>39.1</v>
      </c>
      <c r="E240" s="151" t="n">
        <v>31.74</v>
      </c>
      <c r="F240" s="151" t="n">
        <v>29.46</v>
      </c>
      <c r="G240" s="151" t="n">
        <v>28.18</v>
      </c>
      <c r="H240" s="151" t="n">
        <v>29.8</v>
      </c>
      <c r="I240" s="151" t="n">
        <v>29.94</v>
      </c>
      <c r="J240" s="151" t="n">
        <v>28.21</v>
      </c>
      <c r="K240" s="151" t="n">
        <v>31.7</v>
      </c>
      <c r="L240" s="151" t="n">
        <v>29.7</v>
      </c>
      <c r="M240" s="151" t="n">
        <v>29.96</v>
      </c>
      <c r="N240" s="151" t="n">
        <v>31.5</v>
      </c>
    </row>
    <row r="241" customFormat="false" ht="12" hidden="false" customHeight="false" outlineLevel="0" collapsed="false">
      <c r="A241" s="84" t="s">
        <v>262</v>
      </c>
      <c r="B241" s="151" t="n">
        <v>29.87</v>
      </c>
      <c r="C241" s="151" t="n">
        <v>28.16</v>
      </c>
      <c r="D241" s="151" t="n">
        <v>30.97</v>
      </c>
      <c r="E241" s="151" t="n">
        <v>32.9</v>
      </c>
      <c r="F241" s="151" t="n">
        <v>34.2</v>
      </c>
      <c r="G241" s="151" t="n">
        <v>32.51</v>
      </c>
      <c r="H241" s="151" t="n">
        <v>34.49</v>
      </c>
      <c r="I241" s="151" t="n">
        <v>37.63</v>
      </c>
      <c r="J241" s="151" t="n">
        <v>39.24</v>
      </c>
      <c r="K241" s="151" t="n">
        <v>45.33</v>
      </c>
      <c r="L241" s="151" t="n">
        <v>38.08</v>
      </c>
      <c r="M241" s="151" t="n">
        <v>36.39</v>
      </c>
      <c r="N241" s="151" t="n">
        <v>34.9808333333333</v>
      </c>
    </row>
    <row r="242" customFormat="false" ht="12" hidden="false" customHeight="false" outlineLevel="0" collapsed="false">
      <c r="A242" s="84" t="s">
        <v>263</v>
      </c>
      <c r="B242" s="151" t="n">
        <v>36.74</v>
      </c>
      <c r="C242" s="151" t="n">
        <v>36.96</v>
      </c>
      <c r="D242" s="151" t="n">
        <v>42.69</v>
      </c>
      <c r="E242" s="151" t="n">
        <v>42.28</v>
      </c>
      <c r="F242" s="151" t="n">
        <v>39.6</v>
      </c>
      <c r="G242" s="151" t="n">
        <v>47.49</v>
      </c>
      <c r="H242" s="151" t="n">
        <v>47.31</v>
      </c>
      <c r="I242" s="151" t="n">
        <v>51.69</v>
      </c>
      <c r="J242" s="151" t="n">
        <v>52.98</v>
      </c>
      <c r="K242" s="151" t="n">
        <v>53.17</v>
      </c>
      <c r="L242" s="151" t="n">
        <v>48.06</v>
      </c>
      <c r="M242" s="151" t="n">
        <v>48.48</v>
      </c>
      <c r="N242" s="151" t="n">
        <v>45.6208333333333</v>
      </c>
    </row>
    <row r="243" customFormat="false" ht="12" hidden="false" customHeight="false" outlineLevel="0" collapsed="false">
      <c r="A243" s="84" t="s">
        <v>264</v>
      </c>
      <c r="B243" s="151" t="n">
        <v>47.47</v>
      </c>
      <c r="C243" s="151" t="n">
        <v>47.82</v>
      </c>
      <c r="D243" s="151" t="n">
        <v>52.6</v>
      </c>
      <c r="E243" s="151" t="n">
        <v>54.39</v>
      </c>
      <c r="F243" s="151" t="n">
        <v>52.43</v>
      </c>
      <c r="G243" s="151" t="n">
        <v>52.22</v>
      </c>
      <c r="H243" s="151" t="n">
        <v>55.59</v>
      </c>
      <c r="I243" s="151" t="n">
        <v>53.8</v>
      </c>
      <c r="J243" s="151" t="n">
        <v>50.5</v>
      </c>
      <c r="K243" s="151" t="n">
        <v>50.82</v>
      </c>
      <c r="L243" s="151" t="n">
        <v>46.3</v>
      </c>
      <c r="M243" s="151" t="n">
        <v>46.82</v>
      </c>
      <c r="N243" s="151" t="n">
        <v>50.8966666666667</v>
      </c>
    </row>
    <row r="244" customFormat="false" ht="12" hidden="false" customHeight="false" outlineLevel="0" collapsed="false">
      <c r="A244" s="84" t="s">
        <v>265</v>
      </c>
      <c r="B244" s="151" t="n">
        <v>42.09</v>
      </c>
      <c r="C244" s="151" t="n">
        <v>44.3</v>
      </c>
      <c r="D244" s="151" t="n">
        <v>44.82</v>
      </c>
      <c r="E244" s="151" t="n">
        <v>48.07</v>
      </c>
      <c r="F244" s="151" t="n">
        <v>47.62</v>
      </c>
      <c r="G244" s="151" t="n">
        <v>49.01</v>
      </c>
      <c r="H244" s="151" t="n">
        <v>50.76</v>
      </c>
      <c r="I244" s="151" t="n">
        <v>50.22</v>
      </c>
      <c r="J244" s="151" t="n">
        <v>53.67</v>
      </c>
      <c r="K244" s="151" t="n">
        <v>53.36</v>
      </c>
      <c r="L244" s="151" t="n">
        <v>58.43</v>
      </c>
      <c r="M244" s="151" t="n">
        <v>59.86</v>
      </c>
      <c r="N244" s="151" t="n">
        <v>50.1841666666667</v>
      </c>
    </row>
    <row r="245" customFormat="false" ht="12" hidden="false" customHeight="false" outlineLevel="0" collapsed="false">
      <c r="A245" s="84" t="s">
        <v>266</v>
      </c>
      <c r="B245" s="151" t="n">
        <v>57.47</v>
      </c>
      <c r="C245" s="151" t="n">
        <v>60.86</v>
      </c>
      <c r="D245" s="151" t="n">
        <v>64.41</v>
      </c>
      <c r="E245" s="151" t="n">
        <v>66.6</v>
      </c>
      <c r="F245" s="151" t="n">
        <v>75.93</v>
      </c>
      <c r="G245" s="151" t="n">
        <v>79.51</v>
      </c>
      <c r="H245" s="151" t="n">
        <v>79.55</v>
      </c>
      <c r="I245" s="151" t="n">
        <v>69.95</v>
      </c>
      <c r="J245" s="151" t="n">
        <v>67.17</v>
      </c>
      <c r="K245" s="151" t="n">
        <v>59.29</v>
      </c>
      <c r="L245" s="151" t="n">
        <v>52.7</v>
      </c>
      <c r="M245" s="151" t="n">
        <v>42.09</v>
      </c>
      <c r="N245" s="151" t="n">
        <v>64.6275</v>
      </c>
    </row>
    <row r="246" customFormat="false" ht="12" hidden="false" customHeight="false" outlineLevel="0" collapsed="false">
      <c r="A246" s="84" t="s">
        <v>273</v>
      </c>
      <c r="B246" s="151" t="n">
        <v>45.74</v>
      </c>
      <c r="C246" s="151" t="n">
        <v>39.61</v>
      </c>
      <c r="D246" s="151" t="n">
        <v>37.62</v>
      </c>
      <c r="E246" s="151" t="n">
        <v>41.51</v>
      </c>
      <c r="F246" s="151" t="n">
        <v>41.06</v>
      </c>
      <c r="G246" s="151" t="n">
        <v>48.84</v>
      </c>
      <c r="H246" s="151" t="n">
        <v>41.72</v>
      </c>
      <c r="I246" s="151" t="n">
        <v>48.21</v>
      </c>
      <c r="J246" s="151" t="n">
        <v>44.99</v>
      </c>
      <c r="K246" s="151" t="n">
        <v>48.93</v>
      </c>
      <c r="L246" s="151" t="n">
        <v>47.75</v>
      </c>
      <c r="M246" s="151" t="n">
        <v>47.26</v>
      </c>
      <c r="N246" s="151" t="n">
        <v>44.4366666666667</v>
      </c>
    </row>
    <row r="247" customFormat="false" ht="12" hidden="false" customHeight="false" outlineLevel="0" collapsed="false">
      <c r="A247" s="84" t="s">
        <v>274</v>
      </c>
      <c r="B247" s="151" t="n">
        <v>50.62</v>
      </c>
      <c r="C247" s="151" t="n">
        <v>50.41</v>
      </c>
      <c r="D247" s="151" t="n">
        <v>54.25</v>
      </c>
      <c r="E247" s="151" t="n">
        <v>57.3</v>
      </c>
      <c r="F247" s="151" t="n">
        <v>58.63</v>
      </c>
      <c r="G247" s="151" t="n">
        <v>56.31</v>
      </c>
      <c r="H247" s="151" t="n">
        <v>55.82</v>
      </c>
      <c r="I247" s="151" t="n">
        <v>54.93</v>
      </c>
      <c r="J247" s="151" t="n">
        <v>57.4</v>
      </c>
      <c r="K247" s="151" t="n">
        <v>56.4</v>
      </c>
      <c r="L247" s="151" t="n">
        <v>58.48</v>
      </c>
      <c r="M247" s="151" t="n">
        <v>60.94</v>
      </c>
      <c r="N247" s="151" t="n">
        <v>55.9575</v>
      </c>
    </row>
    <row r="248" customFormat="false" ht="12" hidden="false" customHeight="true" outlineLevel="0" collapsed="false">
      <c r="A248" s="84" t="s">
        <v>275</v>
      </c>
      <c r="B248" s="152" t="n">
        <v>64.28</v>
      </c>
      <c r="C248" s="153" t="n">
        <v>66.88</v>
      </c>
      <c r="D248" s="151" t="n">
        <v>70.65</v>
      </c>
      <c r="E248" s="151" t="n">
        <v>71.48</v>
      </c>
      <c r="F248" s="151" t="n">
        <v>67.26</v>
      </c>
      <c r="G248" s="151" t="n">
        <v>69.83</v>
      </c>
      <c r="H248" s="151" t="n">
        <v>70.33</v>
      </c>
      <c r="I248" s="151" t="n">
        <v>67.76</v>
      </c>
      <c r="J248" s="151" t="n">
        <v>70.06</v>
      </c>
      <c r="K248" s="151" t="n">
        <v>72.55</v>
      </c>
      <c r="L248" s="151" t="n">
        <v>75.81</v>
      </c>
      <c r="M248" s="151" t="n">
        <v>71.98</v>
      </c>
      <c r="N248" s="104" t="s">
        <v>594</v>
      </c>
      <c r="O248" s="154"/>
    </row>
    <row r="249" customFormat="false" ht="12" hidden="false" customHeight="false" outlineLevel="0" collapsed="false">
      <c r="A249" s="84" t="s">
        <v>270</v>
      </c>
      <c r="B249" s="155" t="n">
        <v>75.52</v>
      </c>
      <c r="C249" s="155" t="n">
        <v>78.36</v>
      </c>
      <c r="D249" s="155" t="n">
        <v>78.85</v>
      </c>
      <c r="E249" s="155" t="n">
        <v>76.27</v>
      </c>
      <c r="F249" s="155" t="n">
        <v>74.28</v>
      </c>
      <c r="G249" s="155" t="n">
        <v>70.87</v>
      </c>
      <c r="H249" s="155" t="n">
        <v>74.63</v>
      </c>
      <c r="I249" s="155" t="n">
        <v>78.65</v>
      </c>
      <c r="J249" s="155" t="n">
        <v>77.8</v>
      </c>
      <c r="K249" s="155" t="n">
        <v>80.32</v>
      </c>
      <c r="L249" s="155" t="n">
        <v>77.35</v>
      </c>
      <c r="M249" s="155" t="n">
        <v>72.47</v>
      </c>
      <c r="N249" s="151" t="n">
        <v>76.28</v>
      </c>
    </row>
    <row r="250" customFormat="false" ht="12" hidden="false" customHeight="false" outlineLevel="0" collapsed="false">
      <c r="A250" s="84" t="s">
        <v>271</v>
      </c>
      <c r="B250" s="155" t="n">
        <v>73.24</v>
      </c>
      <c r="C250" s="155"/>
      <c r="D250" s="155"/>
      <c r="E250" s="155"/>
      <c r="F250" s="155"/>
      <c r="G250" s="155"/>
      <c r="H250" s="155"/>
      <c r="I250" s="155"/>
      <c r="J250" s="155"/>
      <c r="K250" s="155"/>
      <c r="L250" s="155"/>
      <c r="M250" s="155"/>
      <c r="N250" s="155"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5" t="s">
        <v>595</v>
      </c>
      <c r="B1" s="105"/>
      <c r="C1" s="105"/>
      <c r="D1" s="105"/>
      <c r="E1" s="105"/>
      <c r="F1" s="105"/>
      <c r="G1" s="105"/>
      <c r="H1" s="105"/>
      <c r="I1" s="105"/>
      <c r="J1" s="105"/>
      <c r="K1" s="105"/>
      <c r="L1" s="105"/>
      <c r="M1" s="105"/>
      <c r="N1" s="105"/>
    </row>
    <row r="2" customFormat="false" ht="12" hidden="false" customHeight="true" outlineLevel="0" collapsed="false">
      <c r="A2" s="161" t="s">
        <v>596</v>
      </c>
      <c r="B2" s="161"/>
      <c r="C2" s="161"/>
      <c r="D2" s="161"/>
      <c r="E2" s="161"/>
      <c r="F2" s="161"/>
      <c r="G2" s="161"/>
      <c r="H2" s="161"/>
      <c r="I2" s="161"/>
      <c r="J2" s="161"/>
      <c r="K2" s="161"/>
      <c r="L2" s="161"/>
      <c r="M2" s="161"/>
      <c r="N2" s="161"/>
    </row>
    <row r="3" customFormat="false" ht="20.25" hidden="false" customHeight="true" outlineLevel="0" collapsed="false">
      <c r="A3" s="131" t="s">
        <v>370</v>
      </c>
      <c r="B3" s="131"/>
      <c r="C3" s="131"/>
      <c r="D3" s="131"/>
      <c r="E3" s="131"/>
      <c r="F3" s="131"/>
      <c r="G3" s="131"/>
      <c r="H3" s="131"/>
      <c r="I3" s="131"/>
      <c r="J3" s="131"/>
      <c r="K3" s="131"/>
      <c r="L3" s="131"/>
      <c r="M3" s="131"/>
      <c r="N3" s="131"/>
    </row>
    <row r="4" customFormat="false" ht="12" hidden="false" customHeight="true" outlineLevel="0" collapsed="false">
      <c r="A4" s="132" t="s">
        <v>556</v>
      </c>
      <c r="B4" s="132"/>
      <c r="C4" s="132"/>
      <c r="D4" s="132"/>
      <c r="E4" s="132"/>
      <c r="F4" s="132"/>
      <c r="G4" s="132"/>
      <c r="H4" s="132"/>
      <c r="I4" s="132"/>
      <c r="J4" s="132"/>
      <c r="K4" s="132"/>
      <c r="L4" s="132"/>
      <c r="M4" s="132"/>
      <c r="N4" s="13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1"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1"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1"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1"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1"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1"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1"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1"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1"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1"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1"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04" t="s">
        <v>597</v>
      </c>
      <c r="O20" s="154"/>
    </row>
    <row r="21" customFormat="false" ht="12" hidden="false" customHeight="true" outlineLevel="0" collapsed="false">
      <c r="A21" s="81" t="s">
        <v>291</v>
      </c>
      <c r="B21" s="155" t="n">
        <v>72.3</v>
      </c>
      <c r="C21" s="155" t="n">
        <v>74.93</v>
      </c>
      <c r="D21" s="155" t="n">
        <v>75.34</v>
      </c>
      <c r="E21" s="155" t="n">
        <v>73.3</v>
      </c>
      <c r="F21" s="155" t="n">
        <v>70.53</v>
      </c>
      <c r="G21" s="155" t="n">
        <v>67.44</v>
      </c>
      <c r="H21" s="155" t="n">
        <v>71.34</v>
      </c>
      <c r="I21" s="155" t="n">
        <v>75.47</v>
      </c>
      <c r="J21" s="155" t="n">
        <v>74.52</v>
      </c>
      <c r="K21" s="155" t="n">
        <v>77.3</v>
      </c>
      <c r="L21" s="155" t="n">
        <v>73.73</v>
      </c>
      <c r="M21" s="155" t="n">
        <v>69.07</v>
      </c>
      <c r="N21" s="151" t="n">
        <v>72.94</v>
      </c>
    </row>
    <row r="22" customFormat="false" ht="12" hidden="false" customHeight="true" outlineLevel="0" collapsed="false">
      <c r="A22" s="81" t="s">
        <v>292</v>
      </c>
      <c r="B22" s="155" t="n">
        <v>69.89</v>
      </c>
      <c r="C22" s="155"/>
      <c r="D22" s="155"/>
      <c r="E22" s="155"/>
      <c r="F22" s="155"/>
      <c r="G22" s="155"/>
      <c r="H22" s="155"/>
      <c r="I22" s="155"/>
      <c r="J22" s="155"/>
      <c r="K22" s="155"/>
      <c r="L22" s="155"/>
      <c r="M22" s="155"/>
      <c r="N22" s="151"/>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69</v>
      </c>
      <c r="B24" s="95"/>
      <c r="C24" s="95"/>
      <c r="D24" s="95"/>
      <c r="E24" s="95"/>
      <c r="F24" s="95"/>
      <c r="G24" s="95"/>
      <c r="H24" s="95"/>
      <c r="I24" s="95"/>
      <c r="J24" s="95"/>
      <c r="K24" s="95"/>
      <c r="L24" s="95"/>
      <c r="M24" s="95"/>
      <c r="N24" s="95"/>
    </row>
    <row r="25" customFormat="false" ht="12" hidden="false" customHeight="true" outlineLevel="0" collapsed="false">
      <c r="A25" s="84" t="s">
        <v>258</v>
      </c>
      <c r="B25" s="151" t="n">
        <v>25.3293997944607</v>
      </c>
      <c r="C25" s="151" t="n">
        <v>26.9144046261689</v>
      </c>
      <c r="D25" s="151" t="n">
        <v>27.3490027251857</v>
      </c>
      <c r="E25" s="151" t="n">
        <v>26.0758859410071</v>
      </c>
      <c r="F25" s="151" t="n">
        <v>28.9800238262017</v>
      </c>
      <c r="G25" s="151" t="n">
        <v>28.6527970222361</v>
      </c>
      <c r="H25" s="151" t="n">
        <v>30.4372056876109</v>
      </c>
      <c r="I25" s="151" t="n">
        <v>32.8760679609169</v>
      </c>
      <c r="J25" s="151" t="n">
        <v>42.2940644125512</v>
      </c>
      <c r="K25" s="151" t="n">
        <v>40.3255906699458</v>
      </c>
      <c r="L25" s="151" t="n">
        <v>39.21608728775</v>
      </c>
      <c r="M25" s="151" t="n">
        <v>31.4700152876273</v>
      </c>
      <c r="N25" s="151" t="n">
        <v>31.6600454368052</v>
      </c>
    </row>
    <row r="26" customFormat="false" ht="12" hidden="false" customHeight="true" outlineLevel="0" collapsed="false">
      <c r="A26" s="84" t="s">
        <v>259</v>
      </c>
      <c r="B26" s="151" t="n">
        <v>28.2693281113389</v>
      </c>
      <c r="C26" s="151" t="n">
        <v>29.1538630658084</v>
      </c>
      <c r="D26" s="151" t="n">
        <v>27.6762295291513</v>
      </c>
      <c r="E26" s="151" t="n">
        <v>30.8104487608841</v>
      </c>
      <c r="F26" s="151" t="n">
        <v>29.6958324598764</v>
      </c>
      <c r="G26" s="151" t="n">
        <v>32.2983081351651</v>
      </c>
      <c r="H26" s="151" t="n">
        <v>29.6958324598764</v>
      </c>
      <c r="I26" s="151" t="n">
        <v>29.9565913192864</v>
      </c>
      <c r="J26" s="151" t="n">
        <v>33.9191033985571</v>
      </c>
      <c r="K26" s="151" t="n">
        <v>28.2028601667834</v>
      </c>
      <c r="L26" s="151" t="n">
        <v>24.9203662895037</v>
      </c>
      <c r="M26" s="151" t="n">
        <v>23.2740064320519</v>
      </c>
      <c r="N26" s="151" t="n">
        <v>28.9893975106903</v>
      </c>
    </row>
    <row r="27" customFormat="false" ht="12" hidden="false" customHeight="true" outlineLevel="0" collapsed="false">
      <c r="A27" s="84" t="s">
        <v>260</v>
      </c>
      <c r="B27" s="151" t="n">
        <v>23.06</v>
      </c>
      <c r="C27" s="151" t="n">
        <v>24.1</v>
      </c>
      <c r="D27" s="151" t="n">
        <v>26.55</v>
      </c>
      <c r="E27" s="151" t="n">
        <v>26.07</v>
      </c>
      <c r="F27" s="151" t="n">
        <v>27.61</v>
      </c>
      <c r="G27" s="151" t="n">
        <v>26.15</v>
      </c>
      <c r="H27" s="151" t="n">
        <v>26.56</v>
      </c>
      <c r="I27" s="151" t="n">
        <v>26.92</v>
      </c>
      <c r="J27" s="151" t="n">
        <v>28.6</v>
      </c>
      <c r="K27" s="151" t="n">
        <v>28.93</v>
      </c>
      <c r="L27" s="151" t="n">
        <v>24.92</v>
      </c>
      <c r="M27" s="151" t="n">
        <v>28.45</v>
      </c>
      <c r="N27" s="151" t="n">
        <v>26.4933333333333</v>
      </c>
    </row>
    <row r="28" customFormat="false" ht="12" hidden="false" customHeight="true" outlineLevel="0" collapsed="false">
      <c r="A28" s="84" t="s">
        <v>261</v>
      </c>
      <c r="B28" s="151" t="n">
        <v>29.34</v>
      </c>
      <c r="C28" s="151" t="n">
        <v>32.4</v>
      </c>
      <c r="D28" s="151" t="n">
        <v>33.36</v>
      </c>
      <c r="E28" s="151" t="n">
        <v>26.87</v>
      </c>
      <c r="F28" s="151" t="n">
        <v>24.97</v>
      </c>
      <c r="G28" s="151" t="n">
        <v>24.06</v>
      </c>
      <c r="H28" s="151" t="n">
        <v>26.12</v>
      </c>
      <c r="I28" s="151" t="n">
        <v>26.03</v>
      </c>
      <c r="J28" s="151" t="n">
        <v>24.94</v>
      </c>
      <c r="K28" s="151" t="n">
        <v>27.41</v>
      </c>
      <c r="L28" s="151" t="n">
        <v>27.28</v>
      </c>
      <c r="M28" s="151" t="n">
        <v>26.31</v>
      </c>
      <c r="N28" s="151" t="n">
        <v>27.4241666666667</v>
      </c>
    </row>
    <row r="29" customFormat="false" ht="12" hidden="false" customHeight="true" outlineLevel="0" collapsed="false">
      <c r="A29" s="84" t="s">
        <v>262</v>
      </c>
      <c r="B29" s="151" t="n">
        <v>26.22</v>
      </c>
      <c r="C29" s="151" t="n">
        <v>24.72</v>
      </c>
      <c r="D29" s="151" t="n">
        <v>27.19</v>
      </c>
      <c r="E29" s="151" t="n">
        <v>28.82</v>
      </c>
      <c r="F29" s="151" t="n">
        <v>30.45</v>
      </c>
      <c r="G29" s="151" t="n">
        <v>28.98</v>
      </c>
      <c r="H29" s="151" t="n">
        <v>31.22</v>
      </c>
      <c r="I29" s="151" t="n">
        <v>34.18</v>
      </c>
      <c r="J29" s="151" t="n">
        <v>35.19</v>
      </c>
      <c r="K29" s="151" t="n">
        <v>42.34</v>
      </c>
      <c r="L29" s="151" t="n">
        <v>34.39</v>
      </c>
      <c r="M29" s="151" t="n">
        <v>33.47</v>
      </c>
      <c r="N29" s="151" t="n">
        <v>31.4308333333333</v>
      </c>
    </row>
    <row r="30" customFormat="false" ht="12" hidden="false" customHeight="true" outlineLevel="0" collapsed="false">
      <c r="A30" s="84" t="s">
        <v>263</v>
      </c>
      <c r="B30" s="151" t="n">
        <v>33.36</v>
      </c>
      <c r="C30" s="151" t="n">
        <v>33.51</v>
      </c>
      <c r="D30" s="151" t="n">
        <v>38.61</v>
      </c>
      <c r="E30" s="151" t="n">
        <v>38.6</v>
      </c>
      <c r="F30" s="151" t="n">
        <v>35.89</v>
      </c>
      <c r="G30" s="151" t="n">
        <v>44.13</v>
      </c>
      <c r="H30" s="151" t="n">
        <v>44.1</v>
      </c>
      <c r="I30" s="151" t="n">
        <v>48.03</v>
      </c>
      <c r="J30" s="151" t="n">
        <v>49.03</v>
      </c>
      <c r="K30" s="151" t="n">
        <v>50.42</v>
      </c>
      <c r="L30" s="151" t="n">
        <v>44.92</v>
      </c>
      <c r="M30" s="151" t="n">
        <v>46.16</v>
      </c>
      <c r="N30" s="151" t="n">
        <v>42.23</v>
      </c>
    </row>
    <row r="31" customFormat="false" ht="12" hidden="false" customHeight="true" outlineLevel="0" collapsed="false">
      <c r="A31" s="84" t="s">
        <v>264</v>
      </c>
      <c r="B31" s="151" t="n">
        <v>44.99</v>
      </c>
      <c r="C31" s="151" t="n">
        <v>45.52</v>
      </c>
      <c r="D31" s="151" t="n">
        <v>47.54</v>
      </c>
      <c r="E31" s="151" t="n">
        <v>50.97</v>
      </c>
      <c r="F31" s="151" t="n">
        <v>48.87</v>
      </c>
      <c r="G31" s="151" t="n">
        <v>49</v>
      </c>
      <c r="H31" s="151" t="n">
        <v>51.93</v>
      </c>
      <c r="I31" s="151" t="n">
        <v>50.56</v>
      </c>
      <c r="J31" s="151" t="n">
        <v>45.86</v>
      </c>
      <c r="K31" s="151" t="n">
        <v>46.09</v>
      </c>
      <c r="L31" s="151" t="n">
        <v>43.56</v>
      </c>
      <c r="M31" s="151" t="n">
        <v>43.07</v>
      </c>
      <c r="N31" s="151" t="n">
        <v>47.33</v>
      </c>
    </row>
    <row r="32" customFormat="false" ht="12" hidden="false" customHeight="true" outlineLevel="0" collapsed="false">
      <c r="A32" s="84" t="s">
        <v>265</v>
      </c>
      <c r="B32" s="151" t="n">
        <v>38.77</v>
      </c>
      <c r="C32" s="151" t="n">
        <v>40.41</v>
      </c>
      <c r="D32" s="151" t="n">
        <v>41.64</v>
      </c>
      <c r="E32" s="151" t="n">
        <v>44.42</v>
      </c>
      <c r="F32" s="151" t="n">
        <v>43.71</v>
      </c>
      <c r="G32" s="151" t="n">
        <v>45.87</v>
      </c>
      <c r="H32" s="151" t="n">
        <v>47.24</v>
      </c>
      <c r="I32" s="151" t="n">
        <v>46.8</v>
      </c>
      <c r="J32" s="151" t="n">
        <v>49.87</v>
      </c>
      <c r="K32" s="151" t="n">
        <v>49.53</v>
      </c>
      <c r="L32" s="151" t="n">
        <v>54.81</v>
      </c>
      <c r="M32" s="151" t="n">
        <v>55.79</v>
      </c>
      <c r="N32" s="151" t="n">
        <v>46.5716666666667</v>
      </c>
    </row>
    <row r="33" customFormat="false" ht="12" hidden="false" customHeight="true" outlineLevel="0" collapsed="false">
      <c r="A33" s="84" t="s">
        <v>266</v>
      </c>
      <c r="B33" s="151" t="n">
        <v>54.13</v>
      </c>
      <c r="C33" s="151" t="n">
        <v>57.91</v>
      </c>
      <c r="D33" s="151" t="n">
        <v>60.92</v>
      </c>
      <c r="E33" s="151" t="n">
        <v>63.48</v>
      </c>
      <c r="F33" s="151" t="n">
        <v>72.69</v>
      </c>
      <c r="G33" s="151" t="n">
        <v>75.97</v>
      </c>
      <c r="H33" s="151" t="n">
        <v>77.7</v>
      </c>
      <c r="I33" s="151" t="n">
        <v>66.77</v>
      </c>
      <c r="J33" s="151" t="n">
        <v>63.84</v>
      </c>
      <c r="K33" s="151" t="n">
        <v>56.06</v>
      </c>
      <c r="L33" s="151" t="n">
        <v>49.31</v>
      </c>
      <c r="M33" s="151" t="n">
        <v>38.74</v>
      </c>
      <c r="N33" s="151" t="n">
        <v>61.46</v>
      </c>
    </row>
    <row r="34" customFormat="false" ht="12" hidden="false" customHeight="true" outlineLevel="0" collapsed="false">
      <c r="A34" s="84" t="s">
        <v>273</v>
      </c>
      <c r="B34" s="151" t="n">
        <v>41.46</v>
      </c>
      <c r="C34" s="151" t="n">
        <v>37.61</v>
      </c>
      <c r="D34" s="151" t="n">
        <v>34.42</v>
      </c>
      <c r="E34" s="151" t="n">
        <v>38.13</v>
      </c>
      <c r="F34" s="151" t="n">
        <v>38.27</v>
      </c>
      <c r="G34" s="151" t="n">
        <v>43.51</v>
      </c>
      <c r="H34" s="151" t="n">
        <v>38.89</v>
      </c>
      <c r="I34" s="151" t="n">
        <v>43.44</v>
      </c>
      <c r="J34" s="151" t="n">
        <v>40.95</v>
      </c>
      <c r="K34" s="151" t="n">
        <v>44.99</v>
      </c>
      <c r="L34" s="151" t="n">
        <v>43.8</v>
      </c>
      <c r="M34" s="151" t="n">
        <v>42.94</v>
      </c>
      <c r="N34" s="151" t="n">
        <v>40.7008333333333</v>
      </c>
    </row>
    <row r="35" customFormat="false" ht="12" hidden="false" customHeight="true" outlineLevel="0" collapsed="false">
      <c r="A35" s="84" t="s">
        <v>274</v>
      </c>
      <c r="B35" s="151" t="n">
        <v>46.13</v>
      </c>
      <c r="C35" s="151" t="n">
        <v>45.9</v>
      </c>
      <c r="D35" s="151" t="n">
        <v>50.11</v>
      </c>
      <c r="E35" s="151" t="n">
        <v>53.38</v>
      </c>
      <c r="F35" s="151" t="n">
        <v>54.01</v>
      </c>
      <c r="G35" s="151" t="n">
        <v>54.06</v>
      </c>
      <c r="H35" s="151" t="n">
        <v>52.32</v>
      </c>
      <c r="I35" s="151" t="n">
        <v>51.25</v>
      </c>
      <c r="J35" s="151" t="n">
        <v>53.61</v>
      </c>
      <c r="K35" s="151" t="n">
        <v>52.65</v>
      </c>
      <c r="L35" s="151" t="n">
        <v>55.17</v>
      </c>
      <c r="M35" s="151" t="n">
        <v>57.2</v>
      </c>
      <c r="N35" s="151" t="n">
        <v>52.1491666666667</v>
      </c>
    </row>
    <row r="36" customFormat="false" ht="12" hidden="false" customHeight="true" outlineLevel="0" collapsed="false">
      <c r="A36" s="84" t="s">
        <v>275</v>
      </c>
      <c r="B36" s="152" t="n">
        <v>60.41</v>
      </c>
      <c r="C36" s="153" t="n">
        <v>62.12</v>
      </c>
      <c r="D36" s="151" t="n">
        <v>67.87</v>
      </c>
      <c r="E36" s="151" t="n">
        <v>67.76</v>
      </c>
      <c r="F36" s="151" t="n">
        <v>63.43</v>
      </c>
      <c r="G36" s="151" t="n">
        <v>66.06</v>
      </c>
      <c r="H36" s="151" t="n">
        <v>67.29</v>
      </c>
      <c r="I36" s="151" t="n">
        <v>64.22</v>
      </c>
      <c r="J36" s="151" t="n">
        <v>66.95</v>
      </c>
      <c r="K36" s="151" t="n">
        <v>70.38</v>
      </c>
      <c r="L36" s="151" t="n">
        <v>72.48</v>
      </c>
      <c r="M36" s="151" t="n">
        <v>68.05</v>
      </c>
      <c r="N36" s="104" t="s">
        <v>598</v>
      </c>
      <c r="O36" s="154"/>
    </row>
    <row r="37" customFormat="false" ht="12" hidden="false" customHeight="true" outlineLevel="0" collapsed="false">
      <c r="A37" s="84" t="s">
        <v>270</v>
      </c>
      <c r="B37" s="155" t="n">
        <v>72.09</v>
      </c>
      <c r="C37" s="155" t="n">
        <v>74.91</v>
      </c>
      <c r="D37" s="155" t="n">
        <v>75.11</v>
      </c>
      <c r="E37" s="155" t="n">
        <v>72.99</v>
      </c>
      <c r="F37" s="155" t="n">
        <v>70.21</v>
      </c>
      <c r="G37" s="155" t="n">
        <v>67.4</v>
      </c>
      <c r="H37" s="155" t="n">
        <v>71.14</v>
      </c>
      <c r="I37" s="155" t="n">
        <v>75.26</v>
      </c>
      <c r="J37" s="155" t="n">
        <v>74.28</v>
      </c>
      <c r="K37" s="155" t="n">
        <v>77.21</v>
      </c>
      <c r="L37" s="155" t="n">
        <v>73.55</v>
      </c>
      <c r="M37" s="155" t="n">
        <v>68.95</v>
      </c>
      <c r="N37" s="151" t="n">
        <v>72.76</v>
      </c>
    </row>
    <row r="38" customFormat="false" ht="12" hidden="false" customHeight="true" outlineLevel="0" collapsed="false">
      <c r="A38" s="84" t="s">
        <v>271</v>
      </c>
      <c r="B38" s="155" t="n">
        <v>69.75</v>
      </c>
      <c r="C38" s="155"/>
      <c r="D38" s="155"/>
      <c r="E38" s="155"/>
      <c r="F38" s="155"/>
      <c r="G38" s="155"/>
      <c r="H38" s="155"/>
      <c r="I38" s="155"/>
      <c r="J38" s="155"/>
      <c r="K38" s="155"/>
      <c r="L38" s="155"/>
      <c r="M38" s="155"/>
      <c r="N38" s="151"/>
    </row>
    <row r="39" customFormat="false" ht="12" hidden="false" customHeight="true" outlineLevel="0" collapsed="false"/>
    <row r="40" customFormat="false" ht="12" hidden="false" customHeight="true" outlineLevel="0" collapsed="false">
      <c r="A40" s="95" t="s">
        <v>571</v>
      </c>
      <c r="B40" s="95"/>
      <c r="C40" s="95"/>
      <c r="D40" s="95"/>
      <c r="E40" s="95"/>
      <c r="F40" s="95"/>
      <c r="G40" s="95"/>
      <c r="H40" s="95"/>
      <c r="I40" s="95"/>
      <c r="J40" s="95"/>
      <c r="K40" s="95"/>
      <c r="L40" s="95"/>
      <c r="M40" s="95"/>
      <c r="N40" s="95"/>
    </row>
    <row r="41" customFormat="false" ht="12" hidden="false" customHeight="true" outlineLevel="0" collapsed="false">
      <c r="A41" s="81" t="s">
        <v>258</v>
      </c>
      <c r="B41" s="151" t="n">
        <v>25.1913509865377</v>
      </c>
      <c r="C41" s="151" t="n">
        <v>26.771242899434</v>
      </c>
      <c r="D41" s="151" t="n">
        <v>27.1853893232029</v>
      </c>
      <c r="E41" s="151" t="n">
        <v>26.2804026934856</v>
      </c>
      <c r="F41" s="151" t="n">
        <v>29.1282984717486</v>
      </c>
      <c r="G41" s="151" t="n">
        <v>28.4942965390653</v>
      </c>
      <c r="H41" s="151" t="n">
        <v>30.283818123252</v>
      </c>
      <c r="I41" s="151" t="n">
        <v>32.9323100678484</v>
      </c>
      <c r="J41" s="151" t="n">
        <v>41.7316433432354</v>
      </c>
      <c r="K41" s="151" t="n">
        <v>40.1977676996467</v>
      </c>
      <c r="L41" s="151" t="n">
        <v>39.0422480481432</v>
      </c>
      <c r="M41" s="151" t="n">
        <v>30.9382717311832</v>
      </c>
      <c r="N41" s="70" t="n">
        <v>31.52</v>
      </c>
    </row>
    <row r="42" customFormat="false" ht="12" hidden="false" customHeight="true" outlineLevel="0" collapsed="false">
      <c r="A42" s="81" t="s">
        <v>259</v>
      </c>
      <c r="B42" s="151" t="n">
        <v>28.253989354903</v>
      </c>
      <c r="C42" s="151" t="n">
        <v>28.8164104242189</v>
      </c>
      <c r="D42" s="151" t="n">
        <v>27.584196990536</v>
      </c>
      <c r="E42" s="151" t="n">
        <v>30.7439808163286</v>
      </c>
      <c r="F42" s="151" t="n">
        <v>29.6344774341328</v>
      </c>
      <c r="G42" s="151" t="n">
        <v>32.0989043014986</v>
      </c>
      <c r="H42" s="151" t="n">
        <v>29.6549291093807</v>
      </c>
      <c r="I42" s="151" t="n">
        <v>29.7980908361156</v>
      </c>
      <c r="J42" s="151" t="n">
        <v>34.2770077153945</v>
      </c>
      <c r="K42" s="151" t="n">
        <v>28.3153443806466</v>
      </c>
      <c r="L42" s="151" t="n">
        <v>24.6647203489056</v>
      </c>
      <c r="M42" s="151" t="n">
        <v>23.4171681587868</v>
      </c>
      <c r="N42" s="151" t="n">
        <v>28.9382683225706</v>
      </c>
    </row>
    <row r="43" customFormat="false" ht="12" hidden="false" customHeight="true" outlineLevel="0" collapsed="false">
      <c r="A43" s="81" t="s">
        <v>260</v>
      </c>
      <c r="B43" s="151" t="n">
        <v>23.02</v>
      </c>
      <c r="C43" s="151" t="n">
        <v>24</v>
      </c>
      <c r="D43" s="151" t="n">
        <v>26.47</v>
      </c>
      <c r="E43" s="151" t="n">
        <v>25.78</v>
      </c>
      <c r="F43" s="151" t="n">
        <v>27.53</v>
      </c>
      <c r="G43" s="151" t="n">
        <v>25.95</v>
      </c>
      <c r="H43" s="151" t="n">
        <v>26.41</v>
      </c>
      <c r="I43" s="151" t="n">
        <v>26.58</v>
      </c>
      <c r="J43" s="151" t="n">
        <v>28.59</v>
      </c>
      <c r="K43" s="151" t="n">
        <v>28.67</v>
      </c>
      <c r="L43" s="151" t="n">
        <v>24.72</v>
      </c>
      <c r="M43" s="151" t="n">
        <v>28.09</v>
      </c>
      <c r="N43" s="151" t="n">
        <v>26.3175</v>
      </c>
    </row>
    <row r="44" customFormat="false" ht="12" hidden="false" customHeight="true" outlineLevel="0" collapsed="false">
      <c r="A44" s="81" t="s">
        <v>261</v>
      </c>
      <c r="B44" s="151" t="n">
        <v>29.14</v>
      </c>
      <c r="C44" s="151" t="n">
        <v>32.07</v>
      </c>
      <c r="D44" s="151" t="n">
        <v>32.06</v>
      </c>
      <c r="E44" s="151" t="n">
        <v>26.51</v>
      </c>
      <c r="F44" s="151" t="n">
        <v>24.9</v>
      </c>
      <c r="G44" s="151" t="n">
        <v>23.86</v>
      </c>
      <c r="H44" s="151" t="n">
        <v>25.91</v>
      </c>
      <c r="I44" s="151" t="n">
        <v>25.89</v>
      </c>
      <c r="J44" s="151" t="n">
        <v>25</v>
      </c>
      <c r="K44" s="151" t="n">
        <v>27.17</v>
      </c>
      <c r="L44" s="151" t="n">
        <v>27.04</v>
      </c>
      <c r="M44" s="151" t="n">
        <v>26.27</v>
      </c>
      <c r="N44" s="151" t="n">
        <v>27.1516666666667</v>
      </c>
    </row>
    <row r="45" customFormat="false" ht="12" hidden="false" customHeight="true" outlineLevel="0" collapsed="false">
      <c r="A45" s="81" t="s">
        <v>262</v>
      </c>
      <c r="B45" s="151" t="n">
        <v>25.75</v>
      </c>
      <c r="C45" s="151" t="n">
        <v>24.48</v>
      </c>
      <c r="D45" s="151" t="n">
        <v>26.93</v>
      </c>
      <c r="E45" s="151" t="n">
        <v>28.51</v>
      </c>
      <c r="F45" s="151" t="n">
        <v>29.97</v>
      </c>
      <c r="G45" s="151" t="n">
        <v>28.67</v>
      </c>
      <c r="H45" s="151" t="n">
        <v>30.9</v>
      </c>
      <c r="I45" s="151" t="n">
        <v>33.83</v>
      </c>
      <c r="J45" s="151" t="n">
        <v>34.69</v>
      </c>
      <c r="K45" s="151" t="n">
        <v>42.54</v>
      </c>
      <c r="L45" s="151" t="n">
        <v>34.07</v>
      </c>
      <c r="M45" s="151" t="n">
        <v>33.79</v>
      </c>
      <c r="N45" s="151" t="n">
        <v>31.1775</v>
      </c>
    </row>
    <row r="46" customFormat="false" ht="12" hidden="false" customHeight="true" outlineLevel="0" collapsed="false">
      <c r="A46" s="81" t="s">
        <v>263</v>
      </c>
      <c r="B46" s="151" t="n">
        <v>33.08</v>
      </c>
      <c r="C46" s="151" t="n">
        <v>33.23</v>
      </c>
      <c r="D46" s="151" t="n">
        <v>38.32</v>
      </c>
      <c r="E46" s="151" t="n">
        <v>38.43</v>
      </c>
      <c r="F46" s="151" t="n">
        <v>35.65</v>
      </c>
      <c r="G46" s="151" t="n">
        <v>43.93</v>
      </c>
      <c r="H46" s="151" t="n">
        <v>43.97</v>
      </c>
      <c r="I46" s="151" t="n">
        <v>47.87</v>
      </c>
      <c r="J46" s="151" t="n">
        <v>48.59</v>
      </c>
      <c r="K46" s="151" t="n">
        <v>49.89</v>
      </c>
      <c r="L46" s="151" t="n">
        <v>44.61</v>
      </c>
      <c r="M46" s="151" t="n">
        <v>46.37</v>
      </c>
      <c r="N46" s="151" t="n">
        <v>41.995</v>
      </c>
    </row>
    <row r="47" customFormat="false" ht="12" hidden="false" customHeight="true" outlineLevel="0" collapsed="false">
      <c r="A47" s="81" t="s">
        <v>264</v>
      </c>
      <c r="B47" s="151" t="n">
        <v>44.52</v>
      </c>
      <c r="C47" s="151" t="n">
        <v>45.42</v>
      </c>
      <c r="D47" s="151" t="n">
        <v>47.17</v>
      </c>
      <c r="E47" s="151" t="n">
        <v>50.76</v>
      </c>
      <c r="F47" s="151" t="n">
        <v>48.5</v>
      </c>
      <c r="G47" s="151" t="n">
        <v>48.7</v>
      </c>
      <c r="H47" s="151" t="n">
        <v>51.48</v>
      </c>
      <c r="I47" s="151" t="n">
        <v>50.34</v>
      </c>
      <c r="J47" s="151" t="n">
        <v>45.66</v>
      </c>
      <c r="K47" s="151" t="n">
        <v>45.68</v>
      </c>
      <c r="L47" s="151" t="n">
        <v>43.33</v>
      </c>
      <c r="M47" s="151" t="n">
        <v>42.96</v>
      </c>
      <c r="N47" s="151" t="n">
        <v>47.0433333333333</v>
      </c>
    </row>
    <row r="48" customFormat="false" ht="12" hidden="false" customHeight="true" outlineLevel="0" collapsed="false">
      <c r="A48" s="81" t="s">
        <v>265</v>
      </c>
      <c r="B48" s="151" t="n">
        <v>38.5</v>
      </c>
      <c r="C48" s="151" t="n">
        <v>40.07</v>
      </c>
      <c r="D48" s="151" t="n">
        <v>41.32</v>
      </c>
      <c r="E48" s="151" t="n">
        <v>44.25</v>
      </c>
      <c r="F48" s="151" t="n">
        <v>43.41</v>
      </c>
      <c r="G48" s="151" t="n">
        <v>45.91</v>
      </c>
      <c r="H48" s="151" t="n">
        <v>47.06</v>
      </c>
      <c r="I48" s="151" t="n">
        <v>46.64</v>
      </c>
      <c r="J48" s="151" t="n">
        <v>49.62</v>
      </c>
      <c r="K48" s="151" t="n">
        <v>49.34</v>
      </c>
      <c r="L48" s="151" t="n">
        <v>54.68</v>
      </c>
      <c r="M48" s="151" t="n">
        <v>55.64</v>
      </c>
      <c r="N48" s="151" t="n">
        <v>46.37</v>
      </c>
    </row>
    <row r="49" customFormat="false" ht="12" hidden="false" customHeight="true" outlineLevel="0" collapsed="false">
      <c r="A49" s="81" t="s">
        <v>266</v>
      </c>
      <c r="B49" s="151" t="n">
        <v>54.02</v>
      </c>
      <c r="C49" s="151" t="n">
        <v>57.54</v>
      </c>
      <c r="D49" s="151" t="n">
        <v>60.64</v>
      </c>
      <c r="E49" s="151" t="n">
        <v>63.59</v>
      </c>
      <c r="F49" s="151" t="n">
        <v>72.48</v>
      </c>
      <c r="G49" s="151" t="n">
        <v>76.04</v>
      </c>
      <c r="H49" s="151" t="n">
        <v>77.64</v>
      </c>
      <c r="I49" s="151" t="n">
        <v>66.71</v>
      </c>
      <c r="J49" s="151" t="n">
        <v>63.41</v>
      </c>
      <c r="K49" s="151" t="n">
        <v>55.95</v>
      </c>
      <c r="L49" s="151" t="n">
        <v>49.34</v>
      </c>
      <c r="M49" s="151" t="n">
        <v>38.38</v>
      </c>
      <c r="N49" s="151" t="n">
        <v>61.3116666666667</v>
      </c>
    </row>
    <row r="50" customFormat="false" ht="12" hidden="false" customHeight="true" outlineLevel="0" collapsed="false">
      <c r="A50" s="81" t="s">
        <v>267</v>
      </c>
      <c r="B50" s="151" t="n">
        <v>41.35</v>
      </c>
      <c r="C50" s="151" t="n">
        <v>37.58</v>
      </c>
      <c r="D50" s="151" t="n">
        <v>34.07</v>
      </c>
      <c r="E50" s="151" t="n">
        <v>37.87</v>
      </c>
      <c r="F50" s="151" t="n">
        <v>38.15</v>
      </c>
      <c r="G50" s="151" t="n">
        <v>43.48</v>
      </c>
      <c r="H50" s="151" t="n">
        <v>38.63</v>
      </c>
      <c r="I50" s="151" t="n">
        <v>43.25</v>
      </c>
      <c r="J50" s="151" t="n">
        <v>40.9</v>
      </c>
      <c r="K50" s="151" t="n">
        <v>45.22</v>
      </c>
      <c r="L50" s="151" t="n">
        <v>43.6</v>
      </c>
      <c r="M50" s="151" t="n">
        <v>42.53</v>
      </c>
      <c r="N50" s="151" t="n">
        <v>40.5525</v>
      </c>
    </row>
    <row r="51" customFormat="false" ht="12" hidden="false" customHeight="true" outlineLevel="0" collapsed="false">
      <c r="A51" s="81" t="s">
        <v>268</v>
      </c>
      <c r="B51" s="151" t="n">
        <v>45.86</v>
      </c>
      <c r="C51" s="151" t="n">
        <v>45.31</v>
      </c>
      <c r="D51" s="151" t="n">
        <v>49.72</v>
      </c>
      <c r="E51" s="151" t="n">
        <v>53.19</v>
      </c>
      <c r="F51" s="151" t="n">
        <v>53.58</v>
      </c>
      <c r="G51" s="151" t="n">
        <v>53.9</v>
      </c>
      <c r="H51" s="151" t="n">
        <v>52.18</v>
      </c>
      <c r="I51" s="151" t="n">
        <v>51.11</v>
      </c>
      <c r="J51" s="151" t="n">
        <v>53.29</v>
      </c>
      <c r="K51" s="151" t="n">
        <v>52.58</v>
      </c>
      <c r="L51" s="151" t="n">
        <v>55.16</v>
      </c>
      <c r="M51" s="151" t="n">
        <v>57</v>
      </c>
      <c r="N51" s="151" t="n">
        <v>51.9066666666667</v>
      </c>
    </row>
    <row r="52" customFormat="false" ht="12" hidden="false" customHeight="true" outlineLevel="0" collapsed="false">
      <c r="A52" s="81" t="s">
        <v>269</v>
      </c>
      <c r="B52" s="152" t="n">
        <v>59.98</v>
      </c>
      <c r="C52" s="153" t="n">
        <v>61.89</v>
      </c>
      <c r="D52" s="151" t="n">
        <v>67.78</v>
      </c>
      <c r="E52" s="151" t="n">
        <v>67.5</v>
      </c>
      <c r="F52" s="151" t="n">
        <v>63.16</v>
      </c>
      <c r="G52" s="151" t="n">
        <v>65.84</v>
      </c>
      <c r="H52" s="151" t="n">
        <v>67.16</v>
      </c>
      <c r="I52" s="151" t="n">
        <v>64.08</v>
      </c>
      <c r="J52" s="151" t="n">
        <v>66.71</v>
      </c>
      <c r="K52" s="151" t="n">
        <v>70.34</v>
      </c>
      <c r="L52" s="151" t="n">
        <v>72.33</v>
      </c>
      <c r="M52" s="151" t="n">
        <v>67.62</v>
      </c>
      <c r="N52" s="104" t="s">
        <v>599</v>
      </c>
      <c r="O52" s="154"/>
    </row>
    <row r="53" customFormat="false" ht="12" hidden="false" customHeight="true" outlineLevel="0" collapsed="false">
      <c r="A53" s="81" t="s">
        <v>291</v>
      </c>
      <c r="B53" s="155" t="n">
        <v>71.74</v>
      </c>
      <c r="C53" s="155" t="n">
        <v>74.59</v>
      </c>
      <c r="D53" s="155" t="n">
        <v>74.74</v>
      </c>
      <c r="E53" s="155" t="n">
        <v>72.54</v>
      </c>
      <c r="F53" s="155" t="n">
        <v>69.67</v>
      </c>
      <c r="G53" s="155" t="n">
        <v>66.97</v>
      </c>
      <c r="H53" s="155" t="n">
        <v>70.54</v>
      </c>
      <c r="I53" s="155" t="n">
        <v>74.9</v>
      </c>
      <c r="J53" s="155" t="n">
        <v>74.07</v>
      </c>
      <c r="K53" s="155" t="n">
        <v>77.06</v>
      </c>
      <c r="L53" s="155" t="n">
        <v>73.25</v>
      </c>
      <c r="M53" s="155" t="n">
        <v>68.74</v>
      </c>
      <c r="N53" s="151" t="n">
        <v>72.4</v>
      </c>
    </row>
    <row r="54" customFormat="false" ht="12" hidden="false" customHeight="true" outlineLevel="0" collapsed="false">
      <c r="A54" s="81" t="s">
        <v>292</v>
      </c>
      <c r="B54" s="155" t="n">
        <v>69.47</v>
      </c>
      <c r="C54" s="155"/>
      <c r="D54" s="155"/>
      <c r="E54" s="155"/>
      <c r="F54" s="155"/>
      <c r="G54" s="155"/>
      <c r="H54" s="155"/>
      <c r="I54" s="155"/>
      <c r="J54" s="155"/>
      <c r="K54" s="155"/>
      <c r="L54" s="155"/>
      <c r="M54" s="155"/>
      <c r="N54" s="151"/>
    </row>
    <row r="55" customFormat="false" ht="12" hidden="false" customHeight="true" outlineLevel="0" collapsed="false">
      <c r="A55" s="81"/>
      <c r="B55" s="83"/>
      <c r="C55" s="83"/>
      <c r="D55" s="83"/>
      <c r="E55" s="83"/>
      <c r="F55" s="83"/>
      <c r="G55" s="83"/>
      <c r="H55" s="83"/>
      <c r="I55" s="83"/>
      <c r="J55" s="83"/>
      <c r="K55" s="83"/>
      <c r="L55" s="83"/>
      <c r="M55" s="83"/>
      <c r="N55" s="151"/>
    </row>
    <row r="56" customFormat="false" ht="12" hidden="false" customHeight="true" outlineLevel="0" collapsed="false">
      <c r="A56" s="162"/>
      <c r="B56" s="162"/>
      <c r="C56" s="162"/>
      <c r="D56" s="162"/>
      <c r="E56" s="162"/>
      <c r="F56" s="162"/>
      <c r="G56" s="162"/>
      <c r="H56" s="162"/>
      <c r="I56" s="162"/>
      <c r="J56" s="83"/>
      <c r="K56" s="83"/>
      <c r="L56" s="83"/>
      <c r="M56" s="83"/>
      <c r="N56" s="151"/>
    </row>
    <row r="57" customFormat="false" ht="12" hidden="false" customHeight="true" outlineLevel="0" collapsed="false">
      <c r="A57" s="163"/>
      <c r="B57" s="163"/>
      <c r="C57" s="163"/>
      <c r="D57" s="163"/>
      <c r="E57" s="163"/>
      <c r="F57" s="163"/>
      <c r="G57" s="163"/>
      <c r="H57" s="163"/>
      <c r="I57" s="163"/>
      <c r="J57" s="83"/>
      <c r="K57" s="83"/>
      <c r="L57" s="83"/>
      <c r="M57" s="83"/>
      <c r="N57" s="151"/>
    </row>
    <row r="58" customFormat="false" ht="12" hidden="false" customHeight="true" outlineLevel="0" collapsed="false">
      <c r="A58" s="95" t="s">
        <v>573</v>
      </c>
      <c r="B58" s="95"/>
      <c r="C58" s="95"/>
      <c r="D58" s="95"/>
      <c r="E58" s="95"/>
      <c r="F58" s="95"/>
      <c r="G58" s="95"/>
      <c r="H58" s="95"/>
      <c r="I58" s="95"/>
      <c r="J58" s="95"/>
      <c r="K58" s="95"/>
      <c r="L58" s="95"/>
      <c r="M58" s="95"/>
      <c r="N58" s="95"/>
    </row>
    <row r="59" customFormat="false" ht="12" hidden="false" customHeight="true" outlineLevel="0" collapsed="false">
      <c r="A59" s="81" t="s">
        <v>258</v>
      </c>
      <c r="B59" s="151" t="n">
        <v>25.007285909307</v>
      </c>
      <c r="C59" s="151" t="n">
        <v>26.8019204123058</v>
      </c>
      <c r="D59" s="151" t="n">
        <v>27.0984697033996</v>
      </c>
      <c r="E59" s="151" t="n">
        <v>26.1934830736823</v>
      </c>
      <c r="F59" s="151" t="n">
        <v>28.795958748971</v>
      </c>
      <c r="G59" s="151" t="n">
        <v>28.6016678341165</v>
      </c>
      <c r="H59" s="151" t="n">
        <v>30.1406563965171</v>
      </c>
      <c r="I59" s="151" t="n">
        <v>32.4721473747718</v>
      </c>
      <c r="J59" s="151" t="n">
        <v>40.8113179570822</v>
      </c>
      <c r="K59" s="151" t="n">
        <v>40.2591227253902</v>
      </c>
      <c r="L59" s="151" t="n">
        <v>39.0320222105193</v>
      </c>
      <c r="M59" s="151" t="n">
        <v>31.4239990183196</v>
      </c>
      <c r="N59" s="151" t="n">
        <v>31.3882085866359</v>
      </c>
    </row>
    <row r="60" customFormat="false" ht="12" hidden="false" customHeight="true" outlineLevel="0" collapsed="false">
      <c r="A60" s="81" t="s">
        <v>259</v>
      </c>
      <c r="B60" s="151" t="n">
        <v>27.9011979568776</v>
      </c>
      <c r="C60" s="151" t="n">
        <v>29.1743147410562</v>
      </c>
      <c r="D60" s="151" t="n">
        <v>27.3847931568695</v>
      </c>
      <c r="E60" s="151" t="n">
        <v>30.3911894183032</v>
      </c>
      <c r="F60" s="151" t="n">
        <v>29.4043960875945</v>
      </c>
      <c r="G60" s="151" t="n">
        <v>31.9966459252594</v>
      </c>
      <c r="H60" s="151" t="n">
        <v>29.1436372281845</v>
      </c>
      <c r="I60" s="151" t="n">
        <v>29.337928143039</v>
      </c>
      <c r="J60" s="151" t="n">
        <v>33.0090038500279</v>
      </c>
      <c r="K60" s="151" t="n">
        <v>27.1649376479551</v>
      </c>
      <c r="L60" s="151" t="n">
        <v>24.6698332677175</v>
      </c>
      <c r="M60" s="151" t="n">
        <v>22.7627145508556</v>
      </c>
      <c r="N60" s="151" t="n">
        <v>28.530086970749</v>
      </c>
    </row>
    <row r="61" customFormat="false" ht="12" hidden="false" customHeight="true" outlineLevel="0" collapsed="false">
      <c r="A61" s="81" t="s">
        <v>260</v>
      </c>
      <c r="B61" s="151" t="n">
        <v>22.98</v>
      </c>
      <c r="C61" s="151" t="n">
        <v>24.18</v>
      </c>
      <c r="D61" s="151" t="n">
        <v>26.51</v>
      </c>
      <c r="E61" s="151" t="n">
        <v>25.99</v>
      </c>
      <c r="F61" s="151" t="n">
        <v>27.74</v>
      </c>
      <c r="G61" s="151" t="n">
        <v>25.85</v>
      </c>
      <c r="H61" s="151" t="n">
        <v>26.34</v>
      </c>
      <c r="I61" s="151" t="n">
        <v>27.01</v>
      </c>
      <c r="J61" s="151" t="n">
        <v>28.62</v>
      </c>
      <c r="K61" s="151" t="n">
        <v>28.92</v>
      </c>
      <c r="L61" s="151" t="n">
        <v>24.88</v>
      </c>
      <c r="M61" s="151" t="n">
        <v>28.45</v>
      </c>
      <c r="N61" s="151" t="n">
        <v>26.46</v>
      </c>
    </row>
    <row r="62" customFormat="false" ht="12" hidden="false" customHeight="true" outlineLevel="0" collapsed="false">
      <c r="A62" s="81" t="s">
        <v>261</v>
      </c>
      <c r="B62" s="151" t="n">
        <v>28.97</v>
      </c>
      <c r="C62" s="151" t="n">
        <v>32.19</v>
      </c>
      <c r="D62" s="151" t="n">
        <v>34.24</v>
      </c>
      <c r="E62" s="151" t="n">
        <v>25.86</v>
      </c>
      <c r="F62" s="151" t="n">
        <v>24.26</v>
      </c>
      <c r="G62" s="151" t="n">
        <v>23.78</v>
      </c>
      <c r="H62" s="151" t="n">
        <v>25.59</v>
      </c>
      <c r="I62" s="151" t="n">
        <v>25.55</v>
      </c>
      <c r="J62" s="151" t="n">
        <v>24.24</v>
      </c>
      <c r="K62" s="151" t="n">
        <v>26.62</v>
      </c>
      <c r="L62" s="151" t="n">
        <v>26.66</v>
      </c>
      <c r="M62" s="151" t="n">
        <v>25.74</v>
      </c>
      <c r="N62" s="151" t="n">
        <v>26.98</v>
      </c>
    </row>
    <row r="63" customFormat="false" ht="12" hidden="false" customHeight="true" outlineLevel="0" collapsed="false">
      <c r="A63" s="81" t="s">
        <v>262</v>
      </c>
      <c r="B63" s="151" t="n">
        <v>26.14</v>
      </c>
      <c r="C63" s="151" t="n">
        <v>24.42</v>
      </c>
      <c r="D63" s="151" t="n">
        <v>26.8</v>
      </c>
      <c r="E63" s="151" t="n">
        <v>28.7</v>
      </c>
      <c r="F63" s="151" t="n">
        <v>30.58</v>
      </c>
      <c r="G63" s="151" t="n">
        <v>29.06</v>
      </c>
      <c r="H63" s="151" t="n">
        <v>31.05</v>
      </c>
      <c r="I63" s="151" t="n">
        <v>33.8</v>
      </c>
      <c r="J63" s="151" t="n">
        <v>34.79</v>
      </c>
      <c r="K63" s="151" t="n">
        <v>41.51</v>
      </c>
      <c r="L63" s="151" t="n">
        <v>34.34</v>
      </c>
      <c r="M63" s="151" t="n">
        <v>32.48</v>
      </c>
      <c r="N63" s="151" t="n">
        <v>31.14</v>
      </c>
    </row>
    <row r="64" customFormat="false" ht="12" hidden="false" customHeight="true" outlineLevel="0" collapsed="false">
      <c r="A64" s="81" t="s">
        <v>263</v>
      </c>
      <c r="B64" s="151" t="n">
        <v>33.24</v>
      </c>
      <c r="C64" s="151" t="n">
        <v>33.34</v>
      </c>
      <c r="D64" s="151" t="n">
        <v>38.27</v>
      </c>
      <c r="E64" s="151" t="n">
        <v>38.5</v>
      </c>
      <c r="F64" s="151" t="n">
        <v>35.83</v>
      </c>
      <c r="G64" s="151" t="n">
        <v>44.02</v>
      </c>
      <c r="H64" s="151" t="n">
        <v>43.62</v>
      </c>
      <c r="I64" s="151" t="n">
        <v>47.57</v>
      </c>
      <c r="J64" s="151" t="n">
        <v>48.66</v>
      </c>
      <c r="K64" s="151" t="n">
        <v>50.26</v>
      </c>
      <c r="L64" s="151" t="n">
        <v>44.36</v>
      </c>
      <c r="M64" s="151" t="n">
        <v>44.88</v>
      </c>
      <c r="N64" s="151" t="n">
        <v>41.88</v>
      </c>
    </row>
    <row r="65" customFormat="false" ht="12" hidden="false" customHeight="true" outlineLevel="0" collapsed="false">
      <c r="A65" s="81" t="s">
        <v>264</v>
      </c>
      <c r="B65" s="151" t="n">
        <v>45.01</v>
      </c>
      <c r="C65" s="151" t="n">
        <v>44.16</v>
      </c>
      <c r="D65" s="151" t="n">
        <v>47.25</v>
      </c>
      <c r="E65" s="151" t="n">
        <v>50.79</v>
      </c>
      <c r="F65" s="151" t="n">
        <v>48.82</v>
      </c>
      <c r="G65" s="151" t="n">
        <v>48.77</v>
      </c>
      <c r="H65" s="151" t="n">
        <v>51.93</v>
      </c>
      <c r="I65" s="151" t="n">
        <v>50.25</v>
      </c>
      <c r="J65" s="151" t="n">
        <v>44.69</v>
      </c>
      <c r="K65" s="151" t="n">
        <v>44.97</v>
      </c>
      <c r="L65" s="151" t="n">
        <v>42.68</v>
      </c>
      <c r="M65" s="151" t="n">
        <v>42.72</v>
      </c>
      <c r="N65" s="151" t="n">
        <v>46.84</v>
      </c>
    </row>
    <row r="66" customFormat="false" ht="12" hidden="false" customHeight="true" outlineLevel="0" collapsed="false">
      <c r="A66" s="81" t="s">
        <v>265</v>
      </c>
      <c r="B66" s="151" t="n">
        <v>38.78</v>
      </c>
      <c r="C66" s="151" t="n">
        <v>40.51</v>
      </c>
      <c r="D66" s="151" t="n">
        <v>41.96</v>
      </c>
      <c r="E66" s="151" t="n">
        <v>44.63</v>
      </c>
      <c r="F66" s="151" t="n">
        <v>44.21</v>
      </c>
      <c r="G66" s="151" t="n">
        <v>46.5</v>
      </c>
      <c r="H66" s="151" t="n">
        <v>47.59</v>
      </c>
      <c r="I66" s="151" t="n">
        <v>46.89</v>
      </c>
      <c r="J66" s="151" t="n">
        <v>49.68</v>
      </c>
      <c r="K66" s="151" t="n">
        <v>49.36</v>
      </c>
      <c r="L66" s="151" t="n">
        <v>54.46</v>
      </c>
      <c r="M66" s="151" t="n">
        <v>55.39</v>
      </c>
      <c r="N66" s="151" t="n">
        <v>46.66</v>
      </c>
    </row>
    <row r="67" customFormat="false" ht="12" hidden="false" customHeight="true" outlineLevel="0" collapsed="false">
      <c r="A67" s="81" t="s">
        <v>266</v>
      </c>
      <c r="B67" s="151" t="n">
        <v>53.7</v>
      </c>
      <c r="C67" s="151" t="n">
        <v>57.69</v>
      </c>
      <c r="D67" s="151" t="n">
        <v>60.61</v>
      </c>
      <c r="E67" s="151" t="n">
        <v>63</v>
      </c>
      <c r="F67" s="151" t="n">
        <v>72.55</v>
      </c>
      <c r="G67" s="151" t="n">
        <v>75.61</v>
      </c>
      <c r="H67" s="151" t="n">
        <v>76.81</v>
      </c>
      <c r="I67" s="151" t="n">
        <v>65.36</v>
      </c>
      <c r="J67" s="151" t="n">
        <v>62.76</v>
      </c>
      <c r="K67" s="151" t="n">
        <v>54.34</v>
      </c>
      <c r="L67" s="151" t="n">
        <v>47.91</v>
      </c>
      <c r="M67" s="151" t="n">
        <v>38.49</v>
      </c>
      <c r="N67" s="151" t="n">
        <v>60.74</v>
      </c>
    </row>
    <row r="68" customFormat="false" ht="12" hidden="false" customHeight="true" outlineLevel="0" collapsed="false">
      <c r="A68" s="81" t="s">
        <v>267</v>
      </c>
      <c r="B68" s="151" t="n">
        <v>39.84</v>
      </c>
      <c r="C68" s="151" t="n">
        <v>36.18</v>
      </c>
      <c r="D68" s="151" t="n">
        <v>33.51</v>
      </c>
      <c r="E68" s="151" t="n">
        <v>37.55</v>
      </c>
      <c r="F68" s="151" t="n">
        <v>37.74</v>
      </c>
      <c r="G68" s="155" t="n">
        <v>42.79</v>
      </c>
      <c r="H68" s="151" t="n">
        <v>38.76</v>
      </c>
      <c r="I68" s="151" t="n">
        <v>43.07</v>
      </c>
      <c r="J68" s="151" t="n">
        <v>40.47</v>
      </c>
      <c r="K68" s="151" t="n">
        <v>43.95</v>
      </c>
      <c r="L68" s="151" t="n">
        <v>43.46</v>
      </c>
      <c r="M68" s="151" t="n">
        <v>42.87</v>
      </c>
      <c r="N68" s="151" t="n">
        <v>40.02</v>
      </c>
    </row>
    <row r="69" customFormat="false" ht="12" hidden="false" customHeight="true" outlineLevel="0" collapsed="false">
      <c r="A69" s="81" t="s">
        <v>268</v>
      </c>
      <c r="B69" s="151" t="n">
        <v>45.93</v>
      </c>
      <c r="C69" s="151" t="n">
        <v>45.94</v>
      </c>
      <c r="D69" s="151" t="n">
        <v>50.03</v>
      </c>
      <c r="E69" s="151" t="n">
        <v>53.22</v>
      </c>
      <c r="F69" s="151" t="n">
        <v>53.74</v>
      </c>
      <c r="G69" s="155" t="n">
        <v>53.9</v>
      </c>
      <c r="H69" s="151" t="n">
        <v>51.85</v>
      </c>
      <c r="I69" s="151" t="n">
        <v>50.85</v>
      </c>
      <c r="J69" s="151" t="n">
        <v>53.42</v>
      </c>
      <c r="K69" s="151" t="n">
        <v>52.18</v>
      </c>
      <c r="L69" s="151" t="n">
        <v>55.01</v>
      </c>
      <c r="M69" s="151" t="n">
        <v>57.05</v>
      </c>
      <c r="N69" s="151" t="n">
        <v>51.93</v>
      </c>
    </row>
    <row r="70" customFormat="false" ht="12" hidden="false" customHeight="true" outlineLevel="0" collapsed="false">
      <c r="A70" s="81" t="s">
        <v>269</v>
      </c>
      <c r="B70" s="152" t="n">
        <v>60.03</v>
      </c>
      <c r="C70" s="157" t="s">
        <v>83</v>
      </c>
      <c r="D70" s="155" t="s">
        <v>83</v>
      </c>
      <c r="E70" s="155" t="s">
        <v>83</v>
      </c>
      <c r="F70" s="155" t="s">
        <v>83</v>
      </c>
      <c r="G70" s="155" t="s">
        <v>83</v>
      </c>
      <c r="H70" s="155" t="s">
        <v>83</v>
      </c>
      <c r="I70" s="155" t="s">
        <v>83</v>
      </c>
      <c r="J70" s="155" t="s">
        <v>83</v>
      </c>
      <c r="K70" s="155" t="s">
        <v>83</v>
      </c>
      <c r="L70" s="155" t="s">
        <v>83</v>
      </c>
      <c r="M70" s="155" t="s">
        <v>83</v>
      </c>
      <c r="N70" s="155" t="s">
        <v>83</v>
      </c>
    </row>
    <row r="71" customFormat="false" ht="12" hidden="false" customHeight="true" outlineLevel="0" collapsed="false">
      <c r="A71" s="81" t="s">
        <v>291</v>
      </c>
      <c r="B71" s="155" t="s">
        <v>83</v>
      </c>
      <c r="C71" s="155" t="s">
        <v>83</v>
      </c>
      <c r="D71" s="155" t="s">
        <v>83</v>
      </c>
      <c r="E71" s="155" t="s">
        <v>83</v>
      </c>
      <c r="F71" s="155" t="s">
        <v>83</v>
      </c>
      <c r="G71" s="155" t="s">
        <v>83</v>
      </c>
      <c r="H71" s="155" t="s">
        <v>83</v>
      </c>
      <c r="I71" s="155" t="s">
        <v>83</v>
      </c>
      <c r="J71" s="155" t="s">
        <v>83</v>
      </c>
      <c r="K71" s="155" t="s">
        <v>83</v>
      </c>
      <c r="L71" s="155" t="s">
        <v>83</v>
      </c>
      <c r="M71" s="155" t="s">
        <v>83</v>
      </c>
      <c r="N71" s="151" t="s">
        <v>83</v>
      </c>
    </row>
    <row r="72" customFormat="false" ht="12" hidden="false" customHeight="true" outlineLevel="0" collapsed="false">
      <c r="A72" s="81" t="s">
        <v>292</v>
      </c>
      <c r="B72" s="155" t="s">
        <v>83</v>
      </c>
      <c r="C72" s="155"/>
      <c r="D72" s="155"/>
      <c r="E72" s="155"/>
      <c r="F72" s="155"/>
      <c r="G72" s="155"/>
      <c r="H72" s="155"/>
      <c r="I72" s="155"/>
      <c r="J72" s="155"/>
      <c r="K72" s="155"/>
      <c r="L72" s="155"/>
      <c r="M72" s="155"/>
      <c r="N72" s="151"/>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575</v>
      </c>
      <c r="B74" s="95"/>
      <c r="C74" s="95"/>
      <c r="D74" s="95"/>
      <c r="E74" s="95"/>
      <c r="F74" s="95"/>
      <c r="G74" s="95"/>
      <c r="H74" s="95"/>
      <c r="I74" s="95"/>
      <c r="J74" s="95"/>
      <c r="K74" s="95"/>
      <c r="L74" s="95"/>
      <c r="M74" s="95"/>
      <c r="N74" s="95"/>
    </row>
    <row r="75" customFormat="false" ht="12" hidden="false" customHeight="true" outlineLevel="0" collapsed="false">
      <c r="A75" s="81" t="s">
        <v>258</v>
      </c>
      <c r="B75" s="151" t="n">
        <v>24.9919471528712</v>
      </c>
      <c r="C75" s="151" t="n">
        <v>26.6740974420067</v>
      </c>
      <c r="D75" s="151" t="n">
        <v>26.9859854895364</v>
      </c>
      <c r="E75" s="151" t="n">
        <v>25.421432333076</v>
      </c>
      <c r="F75" s="151" t="n">
        <v>28.7192649667916</v>
      </c>
      <c r="G75" s="151" t="n">
        <v>28.3613606499542</v>
      </c>
      <c r="H75" s="151" t="n">
        <v>30.0332851014659</v>
      </c>
      <c r="I75" s="151" t="n">
        <v>32.3494373232848</v>
      </c>
      <c r="J75" s="151" t="n">
        <v>40.6886079055951</v>
      </c>
      <c r="K75" s="151" t="n">
        <v>40.0699447293477</v>
      </c>
      <c r="L75" s="151" t="n">
        <v>39.0115705352715</v>
      </c>
      <c r="M75" s="151" t="n">
        <v>31.3268535608923</v>
      </c>
      <c r="N75" s="151" t="n">
        <v>31.2194822658411</v>
      </c>
    </row>
    <row r="76" customFormat="false" ht="12" hidden="false" customHeight="true" outlineLevel="0" collapsed="false">
      <c r="A76" s="81" t="s">
        <v>259</v>
      </c>
      <c r="B76" s="151" t="n">
        <v>27.7989395806384</v>
      </c>
      <c r="C76" s="151" t="n">
        <v>29.0516046895691</v>
      </c>
      <c r="D76" s="151" t="n">
        <v>27.2671960241943</v>
      </c>
      <c r="E76" s="151" t="n">
        <v>30.3502860678075</v>
      </c>
      <c r="F76" s="151" t="n">
        <v>29.2867989549194</v>
      </c>
      <c r="G76" s="151" t="n">
        <v>31.8995004678321</v>
      </c>
      <c r="H76" s="151" t="n">
        <v>29.0004755014495</v>
      </c>
      <c r="I76" s="151" t="n">
        <v>29.2356697667998</v>
      </c>
      <c r="J76" s="151" t="n">
        <v>32.8044870975494</v>
      </c>
      <c r="K76" s="151" t="n">
        <v>27.0524534340919</v>
      </c>
      <c r="L76" s="151" t="n">
        <v>24.5471232162305</v>
      </c>
      <c r="M76" s="151" t="n">
        <v>22.6042140676848</v>
      </c>
      <c r="N76" s="151" t="n">
        <v>28.4082290723972</v>
      </c>
    </row>
    <row r="77" customFormat="false" ht="12" hidden="false" customHeight="true" outlineLevel="0" collapsed="false">
      <c r="A77" s="81" t="s">
        <v>260</v>
      </c>
      <c r="B77" s="151" t="n">
        <v>22.46</v>
      </c>
      <c r="C77" s="151" t="n">
        <v>23.72</v>
      </c>
      <c r="D77" s="151" t="n">
        <v>26.04</v>
      </c>
      <c r="E77" s="151" t="n">
        <v>25.48</v>
      </c>
      <c r="F77" s="151" t="n">
        <v>27.27</v>
      </c>
      <c r="G77" s="151" t="n">
        <v>25.43</v>
      </c>
      <c r="H77" s="151" t="n">
        <v>25.9</v>
      </c>
      <c r="I77" s="151" t="n">
        <v>26.37</v>
      </c>
      <c r="J77" s="151" t="n">
        <v>28.15</v>
      </c>
      <c r="K77" s="151" t="n">
        <v>28.42</v>
      </c>
      <c r="L77" s="151" t="n">
        <v>24.43</v>
      </c>
      <c r="M77" s="151" t="n">
        <v>28.01</v>
      </c>
      <c r="N77" s="151" t="n">
        <v>25.9733333333333</v>
      </c>
    </row>
    <row r="78" customFormat="false" ht="12" hidden="false" customHeight="true" outlineLevel="0" collapsed="false">
      <c r="A78" s="81" t="s">
        <v>261</v>
      </c>
      <c r="B78" s="151" t="n">
        <v>28.81</v>
      </c>
      <c r="C78" s="151" t="n">
        <v>32.01</v>
      </c>
      <c r="D78" s="151" t="n">
        <v>34.11</v>
      </c>
      <c r="E78" s="151" t="n">
        <v>25.71</v>
      </c>
      <c r="F78" s="151" t="n">
        <v>24.08</v>
      </c>
      <c r="G78" s="151" t="n">
        <v>23.44</v>
      </c>
      <c r="H78" s="151" t="n">
        <v>25.36</v>
      </c>
      <c r="I78" s="151" t="n">
        <v>25.34</v>
      </c>
      <c r="J78" s="151" t="n">
        <v>24.12</v>
      </c>
      <c r="K78" s="151" t="n">
        <v>26.52</v>
      </c>
      <c r="L78" s="151" t="n">
        <v>26.54</v>
      </c>
      <c r="M78" s="151" t="n">
        <v>25.56</v>
      </c>
      <c r="N78" s="151" t="n">
        <v>26.8</v>
      </c>
    </row>
    <row r="79" customFormat="false" ht="12" hidden="false" customHeight="true" outlineLevel="0" collapsed="false">
      <c r="A79" s="81" t="s">
        <v>262</v>
      </c>
      <c r="B79" s="151" t="n">
        <v>26.01</v>
      </c>
      <c r="C79" s="151" t="n">
        <v>24.27</v>
      </c>
      <c r="D79" s="151" t="n">
        <v>26.67</v>
      </c>
      <c r="E79" s="151" t="n">
        <v>28.6</v>
      </c>
      <c r="F79" s="151" t="n">
        <v>30.47</v>
      </c>
      <c r="G79" s="151" t="n">
        <v>28.95</v>
      </c>
      <c r="H79" s="151" t="n">
        <v>30.95</v>
      </c>
      <c r="I79" s="151" t="n">
        <v>33.73</v>
      </c>
      <c r="J79" s="151" t="n">
        <v>34.81</v>
      </c>
      <c r="K79" s="151" t="n">
        <v>41.43</v>
      </c>
      <c r="L79" s="151" t="n">
        <v>34.24</v>
      </c>
      <c r="M79" s="151" t="n">
        <v>32.42</v>
      </c>
      <c r="N79" s="151" t="n">
        <v>31.0458333333333</v>
      </c>
    </row>
    <row r="80" customFormat="false" ht="12" hidden="false" customHeight="true" outlineLevel="0" collapsed="false">
      <c r="A80" s="81" t="s">
        <v>263</v>
      </c>
      <c r="B80" s="151" t="n">
        <v>33.21</v>
      </c>
      <c r="C80" s="151" t="n">
        <v>33.3</v>
      </c>
      <c r="D80" s="151" t="n">
        <v>38.25</v>
      </c>
      <c r="E80" s="151" t="n">
        <v>38.47</v>
      </c>
      <c r="F80" s="151" t="n">
        <v>35.8</v>
      </c>
      <c r="G80" s="151" t="n">
        <v>43.94</v>
      </c>
      <c r="H80" s="151" t="n">
        <v>43.97</v>
      </c>
      <c r="I80" s="151" t="n">
        <v>47.54</v>
      </c>
      <c r="J80" s="151" t="n">
        <v>48.62</v>
      </c>
      <c r="K80" s="151" t="n">
        <v>50.21</v>
      </c>
      <c r="L80" s="151" t="n">
        <v>44.32</v>
      </c>
      <c r="M80" s="151" t="n">
        <v>44.84</v>
      </c>
      <c r="N80" s="151" t="n">
        <v>41.8725</v>
      </c>
    </row>
    <row r="81" customFormat="false" ht="12" hidden="false" customHeight="true" outlineLevel="0" collapsed="false">
      <c r="A81" s="81" t="s">
        <v>264</v>
      </c>
      <c r="B81" s="151" t="n">
        <v>44.85</v>
      </c>
      <c r="C81" s="151" t="n">
        <v>44.07</v>
      </c>
      <c r="D81" s="151" t="n">
        <v>47.2</v>
      </c>
      <c r="E81" s="151" t="n">
        <v>50.53</v>
      </c>
      <c r="F81" s="151" t="n">
        <v>48.75</v>
      </c>
      <c r="G81" s="151" t="n">
        <v>48.66</v>
      </c>
      <c r="H81" s="151" t="n">
        <v>51.8</v>
      </c>
      <c r="I81" s="151" t="n">
        <v>50.12</v>
      </c>
      <c r="J81" s="151" t="n">
        <v>44.63</v>
      </c>
      <c r="K81" s="151" t="n">
        <v>44.86</v>
      </c>
      <c r="L81" s="151" t="n">
        <v>42.68</v>
      </c>
      <c r="M81" s="151" t="n">
        <v>42.67</v>
      </c>
      <c r="N81" s="151" t="n">
        <v>46.735</v>
      </c>
    </row>
    <row r="82" customFormat="false" ht="12" hidden="false" customHeight="true" outlineLevel="0" collapsed="false">
      <c r="A82" s="81" t="s">
        <v>265</v>
      </c>
      <c r="B82" s="151" t="n">
        <v>38.67</v>
      </c>
      <c r="C82" s="151" t="n">
        <v>40.41</v>
      </c>
      <c r="D82" s="151" t="n">
        <v>41.8</v>
      </c>
      <c r="E82" s="151" t="n">
        <v>44.54</v>
      </c>
      <c r="F82" s="151" t="n">
        <v>44.07</v>
      </c>
      <c r="G82" s="151" t="n">
        <v>46.37</v>
      </c>
      <c r="H82" s="151" t="n">
        <v>47.13</v>
      </c>
      <c r="I82" s="151" t="n">
        <v>46.73</v>
      </c>
      <c r="J82" s="151" t="n">
        <v>49.53</v>
      </c>
      <c r="K82" s="151" t="n">
        <v>49.22</v>
      </c>
      <c r="L82" s="151" t="n">
        <v>54.37</v>
      </c>
      <c r="M82" s="151" t="n">
        <v>55.41</v>
      </c>
      <c r="N82" s="151" t="n">
        <v>46.5208333333333</v>
      </c>
    </row>
    <row r="83" customFormat="false" ht="12" hidden="false" customHeight="true" outlineLevel="0" collapsed="false">
      <c r="A83" s="81" t="s">
        <v>266</v>
      </c>
      <c r="B83" s="151" t="n">
        <v>53.64</v>
      </c>
      <c r="C83" s="151" t="n">
        <v>57.59</v>
      </c>
      <c r="D83" s="151" t="n">
        <v>60.57</v>
      </c>
      <c r="E83" s="151" t="n">
        <v>62.9</v>
      </c>
      <c r="F83" s="151" t="n">
        <v>72.45</v>
      </c>
      <c r="G83" s="151" t="n">
        <v>75.51</v>
      </c>
      <c r="H83" s="151" t="n">
        <v>77.08</v>
      </c>
      <c r="I83" s="151" t="n">
        <v>65.43</v>
      </c>
      <c r="J83" s="151" t="n">
        <v>62.8</v>
      </c>
      <c r="K83" s="151" t="n">
        <v>54.68</v>
      </c>
      <c r="L83" s="151" t="n">
        <v>47.94</v>
      </c>
      <c r="M83" s="151" t="n">
        <v>38.35</v>
      </c>
      <c r="N83" s="151" t="n">
        <v>60.745</v>
      </c>
    </row>
    <row r="84" customFormat="false" ht="12" hidden="false" customHeight="true" outlineLevel="0" collapsed="false">
      <c r="A84" s="81" t="s">
        <v>267</v>
      </c>
      <c r="B84" s="151" t="n">
        <v>39.78</v>
      </c>
      <c r="C84" s="151" t="n">
        <v>36.06</v>
      </c>
      <c r="D84" s="151" t="n">
        <v>33.4</v>
      </c>
      <c r="E84" s="151" t="n">
        <v>37.44</v>
      </c>
      <c r="F84" s="151" t="n">
        <v>37.62</v>
      </c>
      <c r="G84" s="151" t="n">
        <v>42.67</v>
      </c>
      <c r="H84" s="151" t="n">
        <v>38.34</v>
      </c>
      <c r="I84" s="151" t="n">
        <v>42.95</v>
      </c>
      <c r="J84" s="151" t="n">
        <v>40.36</v>
      </c>
      <c r="K84" s="151" t="n">
        <v>43.84</v>
      </c>
      <c r="L84" s="151" t="n">
        <v>43.34</v>
      </c>
      <c r="M84" s="151" t="n">
        <v>42.76</v>
      </c>
      <c r="N84" s="151" t="n">
        <v>39.88</v>
      </c>
    </row>
    <row r="85" customFormat="false" ht="12" hidden="false" customHeight="true" outlineLevel="0" collapsed="false">
      <c r="A85" s="81" t="s">
        <v>268</v>
      </c>
      <c r="B85" s="151" t="n">
        <v>45.77</v>
      </c>
      <c r="C85" s="151" t="n">
        <v>45.79</v>
      </c>
      <c r="D85" s="151" t="n">
        <v>49.91</v>
      </c>
      <c r="E85" s="151" t="n">
        <v>52.81</v>
      </c>
      <c r="F85" s="151" t="n">
        <v>53.65</v>
      </c>
      <c r="G85" s="151" t="n">
        <v>53.44</v>
      </c>
      <c r="H85" s="151" t="n">
        <v>51.49</v>
      </c>
      <c r="I85" s="151" t="n">
        <v>50.39</v>
      </c>
      <c r="J85" s="151" t="n">
        <v>52.93</v>
      </c>
      <c r="K85" s="151" t="n">
        <v>51.55</v>
      </c>
      <c r="L85" s="151" t="n">
        <v>54.18</v>
      </c>
      <c r="M85" s="151" t="n">
        <v>56.49</v>
      </c>
      <c r="N85" s="151" t="n">
        <v>51.5333333333333</v>
      </c>
      <c r="O85" s="154"/>
    </row>
    <row r="86" customFormat="false" ht="12" hidden="false" customHeight="true" outlineLevel="0" collapsed="false">
      <c r="A86" s="81" t="s">
        <v>269</v>
      </c>
      <c r="B86" s="151" t="n">
        <v>60.03</v>
      </c>
      <c r="C86" s="153" t="n">
        <v>61.61</v>
      </c>
      <c r="D86" s="151" t="n">
        <v>66.79</v>
      </c>
      <c r="E86" s="151" t="n">
        <v>66.99</v>
      </c>
      <c r="F86" s="151" t="n">
        <v>63</v>
      </c>
      <c r="G86" s="151" t="n">
        <v>65.84</v>
      </c>
      <c r="H86" s="151" t="n">
        <v>66.58</v>
      </c>
      <c r="I86" s="151" t="n">
        <v>63.23</v>
      </c>
      <c r="J86" s="151" t="n">
        <v>66.13</v>
      </c>
      <c r="K86" s="151" t="n">
        <v>68.84</v>
      </c>
      <c r="L86" s="151" t="n">
        <v>71.44</v>
      </c>
      <c r="M86" s="151" t="n">
        <v>67.36</v>
      </c>
      <c r="N86" s="155" t="s">
        <v>600</v>
      </c>
    </row>
    <row r="87" customFormat="false" ht="12" hidden="false" customHeight="true" outlineLevel="0" collapsed="false">
      <c r="A87" s="81" t="s">
        <v>291</v>
      </c>
      <c r="B87" s="151" t="n">
        <v>71.94</v>
      </c>
      <c r="C87" s="151" t="n">
        <v>72.73</v>
      </c>
      <c r="D87" s="155" t="n">
        <v>74.78</v>
      </c>
      <c r="E87" s="155" t="n">
        <v>72.94</v>
      </c>
      <c r="F87" s="155" t="n">
        <v>70.23</v>
      </c>
      <c r="G87" s="155" t="n">
        <v>65.88</v>
      </c>
      <c r="H87" s="155" t="n">
        <v>70.47</v>
      </c>
      <c r="I87" s="155" t="n">
        <v>74.82</v>
      </c>
      <c r="J87" s="155" t="n">
        <v>73.72</v>
      </c>
      <c r="K87" s="155" t="n">
        <v>76.13</v>
      </c>
      <c r="L87" s="155" t="n">
        <v>72.31</v>
      </c>
      <c r="M87" s="155" t="n">
        <v>68.38</v>
      </c>
      <c r="N87" s="151" t="n">
        <v>72.03</v>
      </c>
    </row>
    <row r="88" customFormat="false" ht="12" hidden="false" customHeight="true" outlineLevel="0" collapsed="false">
      <c r="A88" s="81" t="s">
        <v>292</v>
      </c>
      <c r="B88" s="155" t="n">
        <v>69.23</v>
      </c>
      <c r="C88" s="155"/>
      <c r="D88" s="155"/>
      <c r="E88" s="155"/>
      <c r="F88" s="155"/>
      <c r="G88" s="155"/>
      <c r="H88" s="155"/>
      <c r="I88" s="155"/>
      <c r="J88" s="155"/>
      <c r="K88" s="155"/>
      <c r="L88" s="155"/>
      <c r="M88" s="155"/>
      <c r="N88" s="151"/>
    </row>
    <row r="89" customFormat="false" ht="12" hidden="false" customHeight="true" outlineLevel="0" collapsed="false">
      <c r="A89" s="81"/>
      <c r="B89" s="83"/>
      <c r="C89" s="83"/>
      <c r="D89" s="83"/>
      <c r="E89" s="83"/>
      <c r="F89" s="83"/>
      <c r="G89" s="83"/>
      <c r="H89" s="83"/>
      <c r="I89" s="83"/>
      <c r="J89" s="83"/>
      <c r="K89" s="83"/>
      <c r="L89" s="83"/>
      <c r="M89" s="83"/>
      <c r="N89" s="151"/>
    </row>
    <row r="90" customFormat="false" ht="12" hidden="false" customHeight="true" outlineLevel="0" collapsed="false">
      <c r="A90" s="95" t="s">
        <v>577</v>
      </c>
      <c r="B90" s="95"/>
      <c r="C90" s="95"/>
      <c r="D90" s="95"/>
      <c r="E90" s="95"/>
      <c r="F90" s="95"/>
      <c r="G90" s="95"/>
      <c r="H90" s="95"/>
      <c r="I90" s="95"/>
      <c r="J90" s="95"/>
      <c r="K90" s="95"/>
      <c r="L90" s="95"/>
      <c r="M90" s="95"/>
      <c r="N90" s="95"/>
    </row>
    <row r="91" customFormat="false" ht="12" hidden="false" customHeight="true" outlineLevel="0" collapsed="false">
      <c r="A91" s="81" t="s">
        <v>258</v>
      </c>
      <c r="B91" s="151" t="n">
        <v>25.6157232479305</v>
      </c>
      <c r="C91" s="151" t="n">
        <v>27.2058409984508</v>
      </c>
      <c r="D91" s="151" t="n">
        <v>27.5381807212283</v>
      </c>
      <c r="E91" s="151" t="n">
        <v>25.8969337825885</v>
      </c>
      <c r="F91" s="151" t="n">
        <v>29.0311530143213</v>
      </c>
      <c r="G91" s="151" t="n">
        <v>28.9442333945179</v>
      </c>
      <c r="H91" s="151" t="n">
        <v>30.6723999529611</v>
      </c>
      <c r="I91" s="151" t="n">
        <v>32.9169713114125</v>
      </c>
      <c r="J91" s="151" t="n">
        <v>41.1589964362956</v>
      </c>
      <c r="K91" s="151" t="n">
        <v>40.029041378852</v>
      </c>
      <c r="L91" s="151" t="n">
        <v>39.6455724679548</v>
      </c>
      <c r="M91" s="151" t="n">
        <v>32.1653722460541</v>
      </c>
      <c r="N91" s="151" t="n">
        <v>31.735034912714</v>
      </c>
    </row>
    <row r="92" customFormat="false" ht="12" hidden="false" customHeight="true" outlineLevel="0" collapsed="false">
      <c r="A92" s="81" t="s">
        <v>259</v>
      </c>
      <c r="B92" s="151" t="n">
        <v>28.392038162826</v>
      </c>
      <c r="C92" s="151" t="n">
        <v>29.6037999212611</v>
      </c>
      <c r="D92" s="151" t="n">
        <v>27.8040524994504</v>
      </c>
      <c r="E92" s="151" t="n">
        <v>30.9945138381148</v>
      </c>
      <c r="F92" s="151" t="n">
        <v>29.9054621311668</v>
      </c>
      <c r="G92" s="151" t="n">
        <v>32.6050832638829</v>
      </c>
      <c r="H92" s="151" t="n">
        <v>29.5015415450218</v>
      </c>
      <c r="I92" s="151" t="n">
        <v>29.879897537107</v>
      </c>
      <c r="J92" s="151" t="n">
        <v>33.3822469233011</v>
      </c>
      <c r="K92" s="151" t="n">
        <v>27.7529233113307</v>
      </c>
      <c r="L92" s="151" t="n">
        <v>25.017511746931</v>
      </c>
      <c r="M92" s="151" t="n">
        <v>23.2024255686844</v>
      </c>
      <c r="N92" s="70" t="n">
        <v>29.01</v>
      </c>
    </row>
    <row r="93" customFormat="false" ht="12" hidden="false" customHeight="true" outlineLevel="0" collapsed="false">
      <c r="A93" s="81" t="s">
        <v>260</v>
      </c>
      <c r="B93" s="151" t="n">
        <v>23.06</v>
      </c>
      <c r="C93" s="151" t="n">
        <v>24.26</v>
      </c>
      <c r="D93" s="151" t="n">
        <v>26.68</v>
      </c>
      <c r="E93" s="151" t="n">
        <v>26</v>
      </c>
      <c r="F93" s="151" t="n">
        <v>27.8</v>
      </c>
      <c r="G93" s="151" t="n">
        <v>26.04</v>
      </c>
      <c r="H93" s="151" t="n">
        <v>26.27</v>
      </c>
      <c r="I93" s="151" t="n">
        <v>26.94</v>
      </c>
      <c r="J93" s="151" t="n">
        <v>28.45</v>
      </c>
      <c r="K93" s="151" t="n">
        <v>28.93</v>
      </c>
      <c r="L93" s="151" t="n">
        <v>24.91</v>
      </c>
      <c r="M93" s="151" t="n">
        <v>28.6</v>
      </c>
      <c r="N93" s="151" t="n">
        <v>26.495</v>
      </c>
    </row>
    <row r="94" customFormat="false" ht="12" hidden="false" customHeight="true" outlineLevel="0" collapsed="false">
      <c r="A94" s="81" t="s">
        <v>261</v>
      </c>
      <c r="B94" s="151" t="n">
        <v>29.33</v>
      </c>
      <c r="C94" s="151" t="n">
        <v>32.7</v>
      </c>
      <c r="D94" s="151" t="n">
        <v>34.59</v>
      </c>
      <c r="E94" s="151" t="n">
        <v>26.32</v>
      </c>
      <c r="F94" s="151" t="n">
        <v>24.59</v>
      </c>
      <c r="G94" s="151" t="n">
        <v>23.8</v>
      </c>
      <c r="H94" s="151" t="n">
        <v>25.76</v>
      </c>
      <c r="I94" s="151" t="n">
        <v>26.03</v>
      </c>
      <c r="J94" s="151" t="n">
        <v>24.69</v>
      </c>
      <c r="K94" s="151" t="n">
        <v>27.14</v>
      </c>
      <c r="L94" s="151" t="n">
        <v>27.17</v>
      </c>
      <c r="M94" s="151" t="n">
        <v>26.24</v>
      </c>
      <c r="N94" s="151" t="n">
        <v>27.3633333333333</v>
      </c>
    </row>
    <row r="95" customFormat="false" ht="12" hidden="false" customHeight="true" outlineLevel="0" collapsed="false">
      <c r="A95" s="81" t="s">
        <v>262</v>
      </c>
      <c r="B95" s="151" t="n">
        <v>26.64</v>
      </c>
      <c r="C95" s="151" t="n">
        <v>24.81</v>
      </c>
      <c r="D95" s="151" t="n">
        <v>27.27</v>
      </c>
      <c r="E95" s="151" t="n">
        <v>29.13</v>
      </c>
      <c r="F95" s="151" t="n">
        <v>31.07</v>
      </c>
      <c r="G95" s="151" t="n">
        <v>29.55</v>
      </c>
      <c r="H95" s="151" t="n">
        <v>31.61</v>
      </c>
      <c r="I95" s="151" t="n">
        <v>34.33</v>
      </c>
      <c r="J95" s="151" t="n">
        <v>35.35</v>
      </c>
      <c r="K95" s="151" t="n">
        <v>41.97</v>
      </c>
      <c r="L95" s="151" t="n">
        <v>34.79</v>
      </c>
      <c r="M95" s="151" t="n">
        <v>32.94</v>
      </c>
      <c r="N95" s="151" t="n">
        <v>31.6216666666667</v>
      </c>
    </row>
    <row r="96" customFormat="false" ht="12" hidden="false" customHeight="true" outlineLevel="0" collapsed="false">
      <c r="A96" s="81" t="s">
        <v>263</v>
      </c>
      <c r="B96" s="151" t="n">
        <v>33.77</v>
      </c>
      <c r="C96" s="151" t="n">
        <v>33.88</v>
      </c>
      <c r="D96" s="151" t="n">
        <v>38.85</v>
      </c>
      <c r="E96" s="151" t="n">
        <v>38.96</v>
      </c>
      <c r="F96" s="151" t="n">
        <v>35.91</v>
      </c>
      <c r="G96" s="151" t="n">
        <v>44.47</v>
      </c>
      <c r="H96" s="151" t="n">
        <v>44.37</v>
      </c>
      <c r="I96" s="151" t="n">
        <v>48.04</v>
      </c>
      <c r="J96" s="151" t="n">
        <v>49.26</v>
      </c>
      <c r="K96" s="151" t="n">
        <v>50.66</v>
      </c>
      <c r="L96" s="151" t="n">
        <v>44.77</v>
      </c>
      <c r="M96" s="151" t="n">
        <v>45.44</v>
      </c>
      <c r="N96" s="151" t="n">
        <v>42.365</v>
      </c>
    </row>
    <row r="97" customFormat="false" ht="12" hidden="false" customHeight="true" outlineLevel="0" collapsed="false">
      <c r="A97" s="81" t="s">
        <v>264</v>
      </c>
      <c r="B97" s="151" t="n">
        <v>45.43</v>
      </c>
      <c r="C97" s="151" t="n">
        <v>45.07</v>
      </c>
      <c r="D97" s="151" t="n">
        <v>47.58</v>
      </c>
      <c r="E97" s="151" t="n">
        <v>51.18</v>
      </c>
      <c r="F97" s="151" t="n">
        <v>49.13</v>
      </c>
      <c r="G97" s="151" t="n">
        <v>49.1</v>
      </c>
      <c r="H97" s="151" t="n">
        <v>52.41</v>
      </c>
      <c r="I97" s="151" t="n">
        <v>50.73</v>
      </c>
      <c r="J97" s="151" t="n">
        <v>45.14</v>
      </c>
      <c r="K97" s="151" t="n">
        <v>45.4</v>
      </c>
      <c r="L97" s="151" t="n">
        <v>43.18</v>
      </c>
      <c r="M97" s="151" t="n">
        <v>43.09</v>
      </c>
      <c r="N97" s="151" t="n">
        <v>47.2866666666667</v>
      </c>
    </row>
    <row r="98" customFormat="false" ht="12" hidden="false" customHeight="true" outlineLevel="0" collapsed="false">
      <c r="A98" s="81" t="s">
        <v>265</v>
      </c>
      <c r="B98" s="151" t="n">
        <v>39.19</v>
      </c>
      <c r="C98" s="151" t="n">
        <v>40.95</v>
      </c>
      <c r="D98" s="151" t="n">
        <v>42.39</v>
      </c>
      <c r="E98" s="151" t="n">
        <v>45.05</v>
      </c>
      <c r="F98" s="151" t="n">
        <v>44.59</v>
      </c>
      <c r="G98" s="151" t="n">
        <v>46.64</v>
      </c>
      <c r="H98" s="151" t="n">
        <v>47.97</v>
      </c>
      <c r="I98" s="151" t="n">
        <v>47.16</v>
      </c>
      <c r="J98" s="151" t="n">
        <v>50</v>
      </c>
      <c r="K98" s="151" t="n">
        <v>49.79</v>
      </c>
      <c r="L98" s="151" t="n">
        <v>54.92</v>
      </c>
      <c r="M98" s="151" t="n">
        <v>55.72</v>
      </c>
      <c r="N98" s="151" t="n">
        <v>47.0308333333333</v>
      </c>
    </row>
    <row r="99" customFormat="false" ht="12" hidden="false" customHeight="true" outlineLevel="0" collapsed="false">
      <c r="A99" s="81" t="s">
        <v>266</v>
      </c>
      <c r="B99" s="151" t="n">
        <v>54.17</v>
      </c>
      <c r="C99" s="151" t="n">
        <v>58.18</v>
      </c>
      <c r="D99" s="151" t="n">
        <v>61.09</v>
      </c>
      <c r="E99" s="151" t="n">
        <v>63.39</v>
      </c>
      <c r="F99" s="151" t="n">
        <v>73</v>
      </c>
      <c r="G99" s="151" t="n">
        <v>75.87</v>
      </c>
      <c r="H99" s="151" t="n">
        <v>77.31</v>
      </c>
      <c r="I99" s="151" t="n">
        <v>65.9</v>
      </c>
      <c r="J99" s="151" t="n">
        <v>63.28</v>
      </c>
      <c r="K99" s="151" t="n">
        <v>54.72</v>
      </c>
      <c r="L99" s="151" t="n">
        <v>48.31</v>
      </c>
      <c r="M99" s="151" t="n">
        <v>38.48</v>
      </c>
      <c r="N99" s="151" t="n">
        <v>61.1416666666667</v>
      </c>
    </row>
    <row r="100" customFormat="false" ht="12" hidden="false" customHeight="true" outlineLevel="0" collapsed="false">
      <c r="A100" s="81" t="s">
        <v>267</v>
      </c>
      <c r="B100" s="151" t="n">
        <v>40.46</v>
      </c>
      <c r="C100" s="151" t="n">
        <v>36.51</v>
      </c>
      <c r="D100" s="151" t="n">
        <v>33.94</v>
      </c>
      <c r="E100" s="151" t="n">
        <v>38.02</v>
      </c>
      <c r="F100" s="151" t="n">
        <v>38.26</v>
      </c>
      <c r="G100" s="151" t="n">
        <v>43.31</v>
      </c>
      <c r="H100" s="151" t="n">
        <v>39.33</v>
      </c>
      <c r="I100" s="151" t="n">
        <v>43.58</v>
      </c>
      <c r="J100" s="151" t="n">
        <v>40.88</v>
      </c>
      <c r="K100" s="151" t="n">
        <v>44.32</v>
      </c>
      <c r="L100" s="151" t="n">
        <v>43.87</v>
      </c>
      <c r="M100" s="151" t="n">
        <v>43.29</v>
      </c>
      <c r="N100" s="151" t="n">
        <v>40.4808333333333</v>
      </c>
    </row>
    <row r="101" customFormat="false" ht="12" hidden="false" customHeight="true" outlineLevel="0" collapsed="false">
      <c r="A101" s="81" t="s">
        <v>268</v>
      </c>
      <c r="B101" s="151" t="n">
        <v>46.4</v>
      </c>
      <c r="C101" s="151" t="n">
        <v>46.33</v>
      </c>
      <c r="D101" s="151" t="n">
        <v>50.38</v>
      </c>
      <c r="E101" s="155" t="s">
        <v>83</v>
      </c>
      <c r="F101" s="155" t="s">
        <v>83</v>
      </c>
      <c r="G101" s="155" t="s">
        <v>83</v>
      </c>
      <c r="H101" s="155" t="s">
        <v>83</v>
      </c>
      <c r="I101" s="155" t="s">
        <v>83</v>
      </c>
      <c r="J101" s="155" t="s">
        <v>83</v>
      </c>
      <c r="K101" s="155" t="s">
        <v>83</v>
      </c>
      <c r="L101" s="155" t="s">
        <v>83</v>
      </c>
      <c r="M101" s="155" t="s">
        <v>83</v>
      </c>
      <c r="N101" s="155" t="s">
        <v>83</v>
      </c>
      <c r="O101" s="154"/>
    </row>
    <row r="102" customFormat="false" ht="12" hidden="false" customHeight="true" outlineLevel="0" collapsed="false">
      <c r="A102" s="81" t="s">
        <v>269</v>
      </c>
      <c r="B102" s="156" t="s">
        <v>83</v>
      </c>
      <c r="C102" s="153" t="n">
        <v>61.77</v>
      </c>
      <c r="D102" s="151" t="n">
        <v>67.34</v>
      </c>
      <c r="E102" s="155" t="n">
        <v>67.68</v>
      </c>
      <c r="F102" s="155" t="n">
        <v>63.35</v>
      </c>
      <c r="G102" s="155" t="n">
        <v>66.05</v>
      </c>
      <c r="H102" s="155" t="n">
        <v>67</v>
      </c>
      <c r="I102" s="155" t="n">
        <v>63.46</v>
      </c>
      <c r="J102" s="155" t="n">
        <v>66.7</v>
      </c>
      <c r="K102" s="155" t="n">
        <v>69.86</v>
      </c>
      <c r="L102" s="155" t="n">
        <v>72.23</v>
      </c>
      <c r="M102" s="155" t="n">
        <v>68</v>
      </c>
      <c r="N102" s="164" t="s">
        <v>601</v>
      </c>
    </row>
    <row r="103" customFormat="false" ht="12" hidden="false" customHeight="true" outlineLevel="0" collapsed="false">
      <c r="A103" s="81" t="s">
        <v>291</v>
      </c>
      <c r="B103" s="155" t="n">
        <v>72.53</v>
      </c>
      <c r="C103" s="151" t="n">
        <v>74.16</v>
      </c>
      <c r="D103" s="155" t="n">
        <v>75.35</v>
      </c>
      <c r="E103" s="155" t="n">
        <v>73.4</v>
      </c>
      <c r="F103" s="155" t="n">
        <v>70.66</v>
      </c>
      <c r="G103" s="155" t="n">
        <v>66.86</v>
      </c>
      <c r="H103" s="155" t="n">
        <v>71.35</v>
      </c>
      <c r="I103" s="155" t="n">
        <v>75.68</v>
      </c>
      <c r="J103" s="155" t="n">
        <v>74.54</v>
      </c>
      <c r="K103" s="155" t="n">
        <v>77.22</v>
      </c>
      <c r="L103" s="155" t="n">
        <v>73.25</v>
      </c>
      <c r="M103" s="155" t="n">
        <v>68.87</v>
      </c>
      <c r="N103" s="151" t="n">
        <v>72.82</v>
      </c>
    </row>
    <row r="104" customFormat="false" ht="12" hidden="false" customHeight="true" outlineLevel="0" collapsed="false">
      <c r="A104" s="81" t="s">
        <v>292</v>
      </c>
      <c r="B104" s="155" t="n">
        <v>69.93</v>
      </c>
      <c r="C104" s="155"/>
      <c r="D104" s="155"/>
      <c r="E104" s="155"/>
      <c r="F104" s="155"/>
      <c r="G104" s="155"/>
      <c r="H104" s="155"/>
      <c r="I104" s="155"/>
      <c r="J104" s="155"/>
      <c r="K104" s="155"/>
      <c r="L104" s="155"/>
      <c r="M104" s="155"/>
      <c r="N104" s="151"/>
    </row>
    <row r="105" customFormat="false" ht="12" hidden="false" customHeight="true" outlineLevel="0" collapsed="false">
      <c r="A105" s="81"/>
      <c r="B105" s="155"/>
      <c r="C105" s="155"/>
      <c r="D105" s="155"/>
      <c r="E105" s="155"/>
      <c r="F105" s="155"/>
      <c r="G105" s="155"/>
      <c r="H105" s="155"/>
      <c r="I105" s="155"/>
      <c r="J105" s="155"/>
      <c r="K105" s="155"/>
      <c r="L105" s="155"/>
      <c r="M105" s="155"/>
      <c r="N105" s="151"/>
    </row>
    <row r="106" customFormat="false" ht="12" hidden="false" customHeight="true" outlineLevel="0" collapsed="false">
      <c r="A106" s="162"/>
      <c r="B106" s="162"/>
      <c r="C106" s="162"/>
      <c r="D106" s="162"/>
      <c r="E106" s="162"/>
      <c r="F106" s="162"/>
      <c r="G106" s="162"/>
      <c r="H106" s="162"/>
      <c r="I106" s="162"/>
      <c r="J106" s="83"/>
      <c r="K106" s="83"/>
      <c r="L106" s="83"/>
      <c r="M106" s="83"/>
      <c r="N106" s="151"/>
    </row>
    <row r="107" customFormat="false" ht="12" hidden="false" customHeight="true" outlineLevel="0" collapsed="false">
      <c r="A107" s="163"/>
      <c r="B107" s="163"/>
      <c r="C107" s="163"/>
      <c r="D107" s="163"/>
      <c r="E107" s="163"/>
      <c r="F107" s="163"/>
      <c r="G107" s="163"/>
      <c r="H107" s="163"/>
      <c r="I107" s="163"/>
      <c r="J107" s="83"/>
      <c r="K107" s="83"/>
      <c r="L107" s="83"/>
      <c r="M107" s="83"/>
      <c r="N107" s="151"/>
    </row>
    <row r="108" customFormat="false" ht="12" hidden="false" customHeight="true" outlineLevel="0" collapsed="false">
      <c r="A108" s="95" t="s">
        <v>579</v>
      </c>
      <c r="B108" s="95"/>
      <c r="C108" s="95"/>
      <c r="D108" s="95"/>
      <c r="E108" s="95"/>
      <c r="F108" s="95"/>
      <c r="G108" s="95"/>
      <c r="H108" s="95"/>
      <c r="I108" s="95"/>
      <c r="J108" s="95"/>
      <c r="K108" s="95"/>
      <c r="L108" s="95"/>
      <c r="M108" s="95"/>
      <c r="N108" s="95"/>
    </row>
    <row r="109" customFormat="false" ht="12" hidden="false" customHeight="true" outlineLevel="0" collapsed="false">
      <c r="A109" s="81" t="s">
        <v>258</v>
      </c>
      <c r="B109" s="151" t="n">
        <v>25.14533471723</v>
      </c>
      <c r="C109" s="151" t="n">
        <v>26.5667261469555</v>
      </c>
      <c r="D109" s="151" t="n">
        <v>27.1444859727072</v>
      </c>
      <c r="E109" s="151" t="n">
        <v>26.3110802063574</v>
      </c>
      <c r="F109" s="151" t="n">
        <v>29.3532668994749</v>
      </c>
      <c r="G109" s="151" t="n">
        <v>28.4022640004499</v>
      </c>
      <c r="H109" s="151" t="n">
        <v>30.0281721826539</v>
      </c>
      <c r="I109" s="151" t="n">
        <v>32.7329062341819</v>
      </c>
      <c r="J109" s="151" t="n">
        <v>40.6221399610396</v>
      </c>
      <c r="K109" s="151" t="n">
        <v>40.1824289432108</v>
      </c>
      <c r="L109" s="151" t="n">
        <v>38.6485532996222</v>
      </c>
      <c r="M109" s="151" t="n">
        <v>30.7644324915765</v>
      </c>
      <c r="N109" s="151" t="n">
        <v>31.3251492546217</v>
      </c>
    </row>
    <row r="110" customFormat="false" ht="12" hidden="false" customHeight="true" outlineLevel="0" collapsed="false">
      <c r="A110" s="81" t="s">
        <v>259</v>
      </c>
      <c r="B110" s="151" t="n">
        <v>27.983004657869</v>
      </c>
      <c r="C110" s="151" t="n">
        <v>28.7141520479796</v>
      </c>
      <c r="D110" s="151" t="n">
        <v>27.3694544004336</v>
      </c>
      <c r="E110" s="151" t="n">
        <v>30.4116410935511</v>
      </c>
      <c r="F110" s="151" t="n">
        <v>29.4248477628424</v>
      </c>
      <c r="G110" s="151" t="n">
        <v>31.909726305456</v>
      </c>
      <c r="H110" s="151" t="n">
        <v>29.3021377113553</v>
      </c>
      <c r="I110" s="151" t="n">
        <v>29.3328152242271</v>
      </c>
      <c r="J110" s="151" t="n">
        <v>33.801506265882</v>
      </c>
      <c r="K110" s="151" t="n">
        <v>27.6353261786556</v>
      </c>
      <c r="L110" s="151" t="n">
        <v>24.3017031132563</v>
      </c>
      <c r="M110" s="151" t="n">
        <v>23.115505948881</v>
      </c>
      <c r="N110" s="151" t="n">
        <v>28.6084850591991</v>
      </c>
    </row>
    <row r="111" customFormat="false" ht="12" hidden="false" customHeight="true" outlineLevel="0" collapsed="false">
      <c r="A111" s="81" t="s">
        <v>260</v>
      </c>
      <c r="B111" s="151" t="n">
        <v>22.79</v>
      </c>
      <c r="C111" s="151" t="n">
        <v>23.99</v>
      </c>
      <c r="D111" s="151" t="n">
        <v>26.48</v>
      </c>
      <c r="E111" s="151" t="n">
        <v>25.78</v>
      </c>
      <c r="F111" s="151" t="n">
        <v>27.44</v>
      </c>
      <c r="G111" s="151" t="n">
        <v>25.87</v>
      </c>
      <c r="H111" s="151" t="n">
        <v>26.3</v>
      </c>
      <c r="I111" s="151" t="n">
        <v>26.46</v>
      </c>
      <c r="J111" s="151" t="n">
        <v>28.55</v>
      </c>
      <c r="K111" s="151" t="n">
        <v>28.53</v>
      </c>
      <c r="L111" s="151" t="n">
        <v>24.72</v>
      </c>
      <c r="M111" s="151" t="n">
        <v>27.87</v>
      </c>
      <c r="N111" s="151" t="n">
        <v>26.2316666666667</v>
      </c>
    </row>
    <row r="112" customFormat="false" ht="12" hidden="false" customHeight="true" outlineLevel="0" collapsed="false">
      <c r="A112" s="81" t="s">
        <v>261</v>
      </c>
      <c r="B112" s="151" t="n">
        <v>29.05</v>
      </c>
      <c r="C112" s="151" t="n">
        <v>31.92</v>
      </c>
      <c r="D112" s="151" t="n">
        <v>32.12</v>
      </c>
      <c r="E112" s="151" t="n">
        <v>26.32</v>
      </c>
      <c r="F112" s="151" t="n">
        <v>24.35</v>
      </c>
      <c r="G112" s="151" t="n">
        <v>23.71</v>
      </c>
      <c r="H112" s="151" t="n">
        <v>25.64</v>
      </c>
      <c r="I112" s="151" t="n">
        <v>25.79</v>
      </c>
      <c r="J112" s="151" t="n">
        <v>24.53</v>
      </c>
      <c r="K112" s="151" t="n">
        <v>26.67</v>
      </c>
      <c r="L112" s="151" t="n">
        <v>26.39</v>
      </c>
      <c r="M112" s="151" t="n">
        <v>26</v>
      </c>
      <c r="N112" s="151" t="n">
        <v>26.8741666666667</v>
      </c>
    </row>
    <row r="113" customFormat="false" ht="12" hidden="false" customHeight="true" outlineLevel="0" collapsed="false">
      <c r="A113" s="81" t="s">
        <v>262</v>
      </c>
      <c r="B113" s="151" t="n">
        <v>25.8</v>
      </c>
      <c r="C113" s="151" t="n">
        <v>24.4</v>
      </c>
      <c r="D113" s="151" t="n">
        <v>26.75</v>
      </c>
      <c r="E113" s="151" t="n">
        <v>28.43</v>
      </c>
      <c r="F113" s="151" t="n">
        <v>30.13</v>
      </c>
      <c r="G113" s="151" t="n">
        <v>28.84</v>
      </c>
      <c r="H113" s="151" t="n">
        <v>30.88</v>
      </c>
      <c r="I113" s="151" t="n">
        <v>33.67</v>
      </c>
      <c r="J113" s="151" t="n">
        <v>34.62</v>
      </c>
      <c r="K113" s="151" t="n">
        <v>42.42</v>
      </c>
      <c r="L113" s="151" t="n">
        <v>34.1</v>
      </c>
      <c r="M113" s="151" t="n">
        <v>33.76</v>
      </c>
      <c r="N113" s="151" t="n">
        <v>31.15</v>
      </c>
    </row>
    <row r="114" customFormat="false" ht="12" hidden="false" customHeight="true" outlineLevel="0" collapsed="false">
      <c r="A114" s="81" t="s">
        <v>263</v>
      </c>
      <c r="B114" s="151" t="n">
        <v>33.08</v>
      </c>
      <c r="C114" s="151" t="n">
        <v>33.3</v>
      </c>
      <c r="D114" s="151" t="n">
        <v>38.32</v>
      </c>
      <c r="E114" s="151" t="n">
        <v>38.45</v>
      </c>
      <c r="F114" s="151" t="n">
        <v>35.68</v>
      </c>
      <c r="G114" s="151" t="n">
        <v>44.06</v>
      </c>
      <c r="H114" s="151" t="n">
        <v>43.95</v>
      </c>
      <c r="I114" s="151" t="n">
        <v>47.76</v>
      </c>
      <c r="J114" s="151" t="n">
        <v>48.86</v>
      </c>
      <c r="K114" s="151" t="n">
        <v>49.77</v>
      </c>
      <c r="L114" s="151" t="n">
        <v>44.33</v>
      </c>
      <c r="M114" s="151" t="n">
        <v>45.28</v>
      </c>
      <c r="N114" s="151" t="n">
        <v>41.9033333333333</v>
      </c>
    </row>
    <row r="115" customFormat="false" ht="12" hidden="false" customHeight="true" outlineLevel="0" collapsed="false">
      <c r="A115" s="81" t="s">
        <v>264</v>
      </c>
      <c r="B115" s="151" t="n">
        <v>44.19</v>
      </c>
      <c r="C115" s="151" t="n">
        <v>44.72</v>
      </c>
      <c r="D115" s="151" t="n">
        <v>47.14</v>
      </c>
      <c r="E115" s="151" t="n">
        <v>50.8</v>
      </c>
      <c r="F115" s="151" t="n">
        <v>48.42</v>
      </c>
      <c r="G115" s="151" t="n">
        <v>48.61</v>
      </c>
      <c r="H115" s="151" t="n">
        <v>51.47</v>
      </c>
      <c r="I115" s="151" t="n">
        <v>50.18</v>
      </c>
      <c r="J115" s="151" t="n">
        <v>45.35</v>
      </c>
      <c r="K115" s="151" t="n">
        <v>45.22</v>
      </c>
      <c r="L115" s="151" t="n">
        <v>42.97</v>
      </c>
      <c r="M115" s="151" t="n">
        <v>42.81</v>
      </c>
      <c r="N115" s="151" t="n">
        <v>46.8233333333333</v>
      </c>
    </row>
    <row r="116" customFormat="false" ht="12" hidden="false" customHeight="true" outlineLevel="0" collapsed="false">
      <c r="A116" s="81" t="s">
        <v>265</v>
      </c>
      <c r="B116" s="151" t="n">
        <v>38.43</v>
      </c>
      <c r="C116" s="151" t="n">
        <v>40.02</v>
      </c>
      <c r="D116" s="151" t="n">
        <v>41.31</v>
      </c>
      <c r="E116" s="151" t="n">
        <v>44.43</v>
      </c>
      <c r="F116" s="151" t="n">
        <v>43.49</v>
      </c>
      <c r="G116" s="151" t="n">
        <v>46.17</v>
      </c>
      <c r="H116" s="151" t="n">
        <v>46.91</v>
      </c>
      <c r="I116" s="151" t="n">
        <v>46.54</v>
      </c>
      <c r="J116" s="151" t="n">
        <v>49.52</v>
      </c>
      <c r="K116" s="151" t="n">
        <v>49.22</v>
      </c>
      <c r="L116" s="151" t="n">
        <v>54.56</v>
      </c>
      <c r="M116" s="151" t="n">
        <v>55.45</v>
      </c>
      <c r="N116" s="151" t="n">
        <v>46.3375</v>
      </c>
    </row>
    <row r="117" customFormat="false" ht="12" hidden="false" customHeight="true" outlineLevel="0" collapsed="false">
      <c r="A117" s="81" t="s">
        <v>266</v>
      </c>
      <c r="B117" s="151" t="n">
        <v>53.63</v>
      </c>
      <c r="C117" s="151" t="n">
        <v>57.33</v>
      </c>
      <c r="D117" s="151" t="n">
        <v>60.42</v>
      </c>
      <c r="E117" s="151" t="n">
        <v>63.54</v>
      </c>
      <c r="F117" s="151" t="n">
        <v>72.38</v>
      </c>
      <c r="G117" s="151" t="n">
        <v>75.85</v>
      </c>
      <c r="H117" s="151" t="n">
        <v>77.39</v>
      </c>
      <c r="I117" s="151" t="n">
        <v>66.14</v>
      </c>
      <c r="J117" s="151" t="n">
        <v>62.68</v>
      </c>
      <c r="K117" s="151" t="n">
        <v>55.21</v>
      </c>
      <c r="L117" s="151" t="n">
        <v>48.45</v>
      </c>
      <c r="M117" s="151" t="n">
        <v>38.21</v>
      </c>
      <c r="N117" s="151" t="n">
        <v>60.9358333333333</v>
      </c>
    </row>
    <row r="118" customFormat="false" ht="12" hidden="false" customHeight="true" outlineLevel="0" collapsed="false">
      <c r="A118" s="81" t="s">
        <v>267</v>
      </c>
      <c r="B118" s="151" t="n">
        <v>40.72</v>
      </c>
      <c r="C118" s="151" t="n">
        <v>36.74</v>
      </c>
      <c r="D118" s="151" t="n">
        <v>33.71</v>
      </c>
      <c r="E118" s="151" t="n">
        <v>37.75</v>
      </c>
      <c r="F118" s="151" t="n">
        <v>38.03</v>
      </c>
      <c r="G118" s="151" t="n">
        <v>43.34</v>
      </c>
      <c r="H118" s="151" t="n">
        <v>38.54</v>
      </c>
      <c r="I118" s="151" t="n">
        <v>43.15</v>
      </c>
      <c r="J118" s="151" t="n">
        <v>40.75</v>
      </c>
      <c r="K118" s="151" t="n">
        <v>44.46</v>
      </c>
      <c r="L118" s="151" t="n">
        <v>43.44</v>
      </c>
      <c r="M118" s="151" t="n">
        <v>42.47</v>
      </c>
      <c r="N118" s="151" t="n">
        <v>40.2583333333333</v>
      </c>
      <c r="O118" s="154"/>
    </row>
    <row r="119" customFormat="false" ht="12" hidden="false" customHeight="true" outlineLevel="0" collapsed="false">
      <c r="A119" s="81" t="s">
        <v>268</v>
      </c>
      <c r="B119" s="151" t="n">
        <v>45.75</v>
      </c>
      <c r="C119" s="151" t="n">
        <v>45.28</v>
      </c>
      <c r="D119" s="151" t="n">
        <v>49.64</v>
      </c>
      <c r="E119" s="151" t="n">
        <v>53.04</v>
      </c>
      <c r="F119" s="151" t="n">
        <v>53.49</v>
      </c>
      <c r="G119" s="151" t="n">
        <v>53.78</v>
      </c>
      <c r="H119" s="151" t="n">
        <v>51.98</v>
      </c>
      <c r="I119" s="151" t="n">
        <v>50.93</v>
      </c>
      <c r="J119" s="151" t="n">
        <v>53.08</v>
      </c>
      <c r="K119" s="151" t="n">
        <v>52.25</v>
      </c>
      <c r="L119" s="151" t="n">
        <v>54.93</v>
      </c>
      <c r="M119" s="151" t="n">
        <v>57.07</v>
      </c>
      <c r="N119" s="151" t="n">
        <v>51.7683333333333</v>
      </c>
    </row>
    <row r="120" customFormat="false" ht="12" hidden="false" customHeight="true" outlineLevel="0" collapsed="false">
      <c r="A120" s="81" t="s">
        <v>269</v>
      </c>
      <c r="B120" s="152" t="n">
        <v>59.83</v>
      </c>
      <c r="C120" s="153" t="n">
        <v>61.58</v>
      </c>
      <c r="D120" s="151" t="n">
        <v>67.82</v>
      </c>
      <c r="E120" s="151" t="n">
        <v>67.57</v>
      </c>
      <c r="F120" s="151" t="n">
        <v>63.15</v>
      </c>
      <c r="G120" s="151" t="n">
        <v>65.67</v>
      </c>
      <c r="H120" s="151" t="n">
        <v>67.04</v>
      </c>
      <c r="I120" s="151" t="n">
        <v>63.96</v>
      </c>
      <c r="J120" s="151" t="n">
        <v>66.57</v>
      </c>
      <c r="K120" s="151" t="n">
        <v>70.15</v>
      </c>
      <c r="L120" s="151" t="n">
        <v>72.07</v>
      </c>
      <c r="M120" s="151" t="n">
        <v>67.49</v>
      </c>
      <c r="N120" s="104" t="s">
        <v>602</v>
      </c>
    </row>
    <row r="121" customFormat="false" ht="12" hidden="false" customHeight="true" outlineLevel="0" collapsed="false">
      <c r="A121" s="81" t="s">
        <v>291</v>
      </c>
      <c r="B121" s="151" t="n">
        <v>71.94</v>
      </c>
      <c r="C121" s="151" t="n">
        <v>73.76</v>
      </c>
      <c r="D121" s="155" t="n">
        <v>74.89</v>
      </c>
      <c r="E121" s="155" t="n">
        <v>72.69</v>
      </c>
      <c r="F121" s="155" t="n">
        <v>69.74</v>
      </c>
      <c r="G121" s="155" t="n">
        <v>66.79</v>
      </c>
      <c r="H121" s="155" t="n">
        <v>70.49</v>
      </c>
      <c r="I121" s="155" t="n">
        <v>74.91</v>
      </c>
      <c r="J121" s="155" t="n">
        <v>73.97</v>
      </c>
      <c r="K121" s="155" t="n">
        <v>76.76</v>
      </c>
      <c r="L121" s="155" t="n">
        <v>72.69</v>
      </c>
      <c r="M121" s="155" t="n">
        <v>68.57</v>
      </c>
      <c r="N121" s="151" t="n">
        <v>72.27</v>
      </c>
    </row>
    <row r="122" customFormat="false" ht="12" hidden="false" customHeight="true" outlineLevel="0" collapsed="false">
      <c r="A122" s="81" t="s">
        <v>292</v>
      </c>
      <c r="B122" s="155" t="n">
        <v>69.46</v>
      </c>
      <c r="C122" s="155"/>
      <c r="D122" s="155"/>
      <c r="E122" s="155"/>
      <c r="F122" s="155"/>
      <c r="G122" s="155"/>
      <c r="H122" s="155"/>
      <c r="I122" s="155"/>
      <c r="J122" s="155"/>
      <c r="K122" s="155"/>
      <c r="L122" s="155"/>
      <c r="M122" s="155"/>
      <c r="N122" s="151"/>
    </row>
    <row r="123" customFormat="false" ht="12" hidden="false" customHeight="true" outlineLevel="0" collapsed="false">
      <c r="A123" s="81"/>
      <c r="B123" s="82"/>
      <c r="C123" s="82"/>
      <c r="D123" s="82"/>
      <c r="E123" s="82"/>
      <c r="F123" s="82"/>
      <c r="G123" s="82"/>
      <c r="H123" s="82"/>
      <c r="I123" s="82"/>
      <c r="J123" s="82"/>
      <c r="K123" s="82"/>
      <c r="L123" s="82"/>
      <c r="M123" s="82"/>
      <c r="N123" s="151"/>
    </row>
    <row r="124" customFormat="false" ht="12" hidden="false" customHeight="true" outlineLevel="0" collapsed="false">
      <c r="A124" s="95" t="s">
        <v>581</v>
      </c>
      <c r="B124" s="95"/>
      <c r="C124" s="95"/>
      <c r="D124" s="95"/>
      <c r="E124" s="95"/>
      <c r="F124" s="95"/>
      <c r="G124" s="95"/>
      <c r="H124" s="95"/>
      <c r="I124" s="95"/>
      <c r="J124" s="95"/>
      <c r="K124" s="95"/>
      <c r="L124" s="95"/>
      <c r="M124" s="95"/>
      <c r="N124" s="95"/>
    </row>
    <row r="125" customFormat="false" ht="12" hidden="false" customHeight="true" outlineLevel="0" collapsed="false">
      <c r="A125" s="81" t="s">
        <v>258</v>
      </c>
      <c r="B125" s="151" t="n">
        <v>25.1708993112898</v>
      </c>
      <c r="C125" s="151" t="n">
        <v>26.8735012756732</v>
      </c>
      <c r="D125" s="151" t="n">
        <v>27.2007280796388</v>
      </c>
      <c r="E125" s="151" t="n">
        <v>26.495145283588</v>
      </c>
      <c r="F125" s="151" t="n">
        <v>29.2203310103639</v>
      </c>
      <c r="G125" s="151" t="n">
        <v>28.524974051937</v>
      </c>
      <c r="H125" s="151" t="n">
        <v>30.416754012363</v>
      </c>
      <c r="I125" s="151" t="n">
        <v>33.0856976322073</v>
      </c>
      <c r="J125" s="151" t="n">
        <v>42.2327093868076</v>
      </c>
      <c r="K125" s="151" t="n">
        <v>40.7704146065865</v>
      </c>
      <c r="L125" s="151" t="n">
        <v>39.1802968560662</v>
      </c>
      <c r="M125" s="151" t="n">
        <v>31.0660947014822</v>
      </c>
      <c r="N125" s="70" t="n">
        <v>31.68</v>
      </c>
    </row>
    <row r="126" customFormat="false" ht="12" hidden="false" customHeight="true" outlineLevel="0" collapsed="false">
      <c r="A126" s="81" t="s">
        <v>259</v>
      </c>
      <c r="B126" s="151" t="n">
        <v>28.397151081638</v>
      </c>
      <c r="C126" s="151" t="n">
        <v>28.9084429628342</v>
      </c>
      <c r="D126" s="151" t="n">
        <v>27.6813424479633</v>
      </c>
      <c r="E126" s="151" t="n">
        <v>30.8053358420722</v>
      </c>
      <c r="F126" s="151" t="n">
        <v>29.741848729184</v>
      </c>
      <c r="G126" s="151" t="n">
        <v>32.2165014341737</v>
      </c>
      <c r="H126" s="151" t="n">
        <v>29.8952362935429</v>
      </c>
      <c r="I126" s="151" t="n">
        <v>30.0077205074061</v>
      </c>
      <c r="J126" s="151" t="n">
        <v>34.5940086817361</v>
      </c>
      <c r="K126" s="151" t="n">
        <v>28.668135778672</v>
      </c>
      <c r="L126" s="151" t="n">
        <v>24.7976562380166</v>
      </c>
      <c r="M126" s="151" t="n">
        <v>23.4938619409662</v>
      </c>
      <c r="N126" s="151" t="n">
        <v>29.1006034948504</v>
      </c>
    </row>
    <row r="127" customFormat="false" ht="12" hidden="false" customHeight="true" outlineLevel="0" collapsed="false">
      <c r="A127" s="81" t="s">
        <v>260</v>
      </c>
      <c r="B127" s="151" t="n">
        <v>23.2</v>
      </c>
      <c r="C127" s="151" t="n">
        <v>24.11</v>
      </c>
      <c r="D127" s="151" t="n">
        <v>26.56</v>
      </c>
      <c r="E127" s="151" t="n">
        <v>25.82</v>
      </c>
      <c r="F127" s="151" t="n">
        <v>27.64</v>
      </c>
      <c r="G127" s="151" t="n">
        <v>26</v>
      </c>
      <c r="H127" s="151" t="n">
        <v>26.55</v>
      </c>
      <c r="I127" s="151" t="n">
        <v>26.74</v>
      </c>
      <c r="J127" s="151" t="n">
        <v>28.69</v>
      </c>
      <c r="K127" s="151" t="n">
        <v>28.82</v>
      </c>
      <c r="L127" s="151" t="n">
        <v>24.8</v>
      </c>
      <c r="M127" s="151" t="n">
        <v>28.22</v>
      </c>
      <c r="N127" s="151" t="n">
        <v>26.4291666666667</v>
      </c>
    </row>
    <row r="128" customFormat="false" ht="12" hidden="false" customHeight="true" outlineLevel="0" collapsed="false">
      <c r="A128" s="81" t="s">
        <v>261</v>
      </c>
      <c r="B128" s="151" t="n">
        <v>29.2</v>
      </c>
      <c r="C128" s="151" t="n">
        <v>32.2</v>
      </c>
      <c r="D128" s="151" t="n">
        <v>32.06</v>
      </c>
      <c r="E128" s="151" t="n">
        <v>26.65</v>
      </c>
      <c r="F128" s="151" t="n">
        <v>25.17</v>
      </c>
      <c r="G128" s="151" t="n">
        <v>24.06</v>
      </c>
      <c r="H128" s="151" t="n">
        <v>26.1</v>
      </c>
      <c r="I128" s="151" t="n">
        <v>26.12</v>
      </c>
      <c r="J128" s="151" t="n">
        <v>25.23</v>
      </c>
      <c r="K128" s="151" t="n">
        <v>27.43</v>
      </c>
      <c r="L128" s="151" t="n">
        <v>27.35</v>
      </c>
      <c r="M128" s="151" t="n">
        <v>26.43</v>
      </c>
      <c r="N128" s="151" t="n">
        <v>27.3333333333333</v>
      </c>
    </row>
    <row r="129" customFormat="false" ht="12" hidden="false" customHeight="true" outlineLevel="0" collapsed="false">
      <c r="A129" s="81" t="s">
        <v>262</v>
      </c>
      <c r="B129" s="151" t="n">
        <v>25.67</v>
      </c>
      <c r="C129" s="151" t="n">
        <v>24.53</v>
      </c>
      <c r="D129" s="151" t="n">
        <v>27.05</v>
      </c>
      <c r="E129" s="151" t="n">
        <v>28.55</v>
      </c>
      <c r="F129" s="151" t="n">
        <v>29.96</v>
      </c>
      <c r="G129" s="151" t="n">
        <v>28.71</v>
      </c>
      <c r="H129" s="151" t="n">
        <v>31</v>
      </c>
      <c r="I129" s="151" t="n">
        <v>33.85</v>
      </c>
      <c r="J129" s="151" t="n">
        <v>34.78</v>
      </c>
      <c r="K129" s="151" t="n">
        <v>42.69</v>
      </c>
      <c r="L129" s="151" t="n">
        <v>34.02</v>
      </c>
      <c r="M129" s="151" t="n">
        <v>33.72</v>
      </c>
      <c r="N129" s="151" t="n">
        <v>31.2108333333333</v>
      </c>
    </row>
    <row r="130" customFormat="false" ht="12" hidden="false" customHeight="true" outlineLevel="0" collapsed="false">
      <c r="A130" s="81" t="s">
        <v>263</v>
      </c>
      <c r="B130" s="151" t="n">
        <v>33.06</v>
      </c>
      <c r="C130" s="151" t="n">
        <v>33.16</v>
      </c>
      <c r="D130" s="151" t="n">
        <v>38.29</v>
      </c>
      <c r="E130" s="151" t="n">
        <v>38.38</v>
      </c>
      <c r="F130" s="151" t="n">
        <v>35.61</v>
      </c>
      <c r="G130" s="151" t="n">
        <v>43.87</v>
      </c>
      <c r="H130" s="151" t="n">
        <v>44.03</v>
      </c>
      <c r="I130" s="151" t="n">
        <v>47.85</v>
      </c>
      <c r="J130" s="151" t="n">
        <v>48.38</v>
      </c>
      <c r="K130" s="151" t="n">
        <v>49.87</v>
      </c>
      <c r="L130" s="151" t="n">
        <v>44.65</v>
      </c>
      <c r="M130" s="151" t="n">
        <v>46.66</v>
      </c>
      <c r="N130" s="151" t="n">
        <v>41.9841666666667</v>
      </c>
    </row>
    <row r="131" customFormat="false" ht="12" hidden="false" customHeight="true" outlineLevel="0" collapsed="false">
      <c r="A131" s="81" t="s">
        <v>264</v>
      </c>
      <c r="B131" s="151" t="n">
        <v>44.94</v>
      </c>
      <c r="C131" s="151" t="n">
        <v>45.75</v>
      </c>
      <c r="D131" s="151" t="n">
        <v>47.23</v>
      </c>
      <c r="E131" s="151" t="n">
        <v>50.81</v>
      </c>
      <c r="F131" s="151" t="n">
        <v>48.57</v>
      </c>
      <c r="G131" s="151" t="n">
        <v>48.76</v>
      </c>
      <c r="H131" s="151" t="n">
        <v>51.55</v>
      </c>
      <c r="I131" s="151" t="n">
        <v>50.48</v>
      </c>
      <c r="J131" s="151" t="n">
        <v>45.91</v>
      </c>
      <c r="K131" s="151" t="n">
        <v>45.97</v>
      </c>
      <c r="L131" s="151" t="n">
        <v>43.69</v>
      </c>
      <c r="M131" s="151" t="n">
        <v>43.2</v>
      </c>
      <c r="N131" s="151" t="n">
        <v>47.2383333333333</v>
      </c>
    </row>
    <row r="132" customFormat="false" ht="12" hidden="false" customHeight="true" outlineLevel="0" collapsed="false">
      <c r="A132" s="81" t="s">
        <v>265</v>
      </c>
      <c r="B132" s="151" t="n">
        <v>38.62</v>
      </c>
      <c r="C132" s="151" t="n">
        <v>40.12</v>
      </c>
      <c r="D132" s="151" t="n">
        <v>41.5</v>
      </c>
      <c r="E132" s="151" t="n">
        <v>44.26</v>
      </c>
      <c r="F132" s="151" t="n">
        <v>43.43</v>
      </c>
      <c r="G132" s="151" t="n">
        <v>45.83</v>
      </c>
      <c r="H132" s="151" t="n">
        <v>47.17</v>
      </c>
      <c r="I132" s="151" t="n">
        <v>46.77</v>
      </c>
      <c r="J132" s="151" t="n">
        <v>49.68</v>
      </c>
      <c r="K132" s="151" t="n">
        <v>49.46</v>
      </c>
      <c r="L132" s="151" t="n">
        <v>54.78</v>
      </c>
      <c r="M132" s="151" t="n">
        <v>55.71</v>
      </c>
      <c r="N132" s="151" t="n">
        <v>46.4441666666667</v>
      </c>
    </row>
    <row r="133" customFormat="false" ht="12" hidden="false" customHeight="true" outlineLevel="0" collapsed="false">
      <c r="A133" s="81" t="s">
        <v>266</v>
      </c>
      <c r="B133" s="151" t="n">
        <v>54.27</v>
      </c>
      <c r="C133" s="151" t="n">
        <v>57.69</v>
      </c>
      <c r="D133" s="151" t="n">
        <v>60.88</v>
      </c>
      <c r="E133" s="151" t="n">
        <v>63.81</v>
      </c>
      <c r="F133" s="151" t="n">
        <v>72.67</v>
      </c>
      <c r="G133" s="151" t="n">
        <v>76.26</v>
      </c>
      <c r="H133" s="151" t="n">
        <v>77.84</v>
      </c>
      <c r="I133" s="151" t="n">
        <v>66.87</v>
      </c>
      <c r="J133" s="151" t="n">
        <v>63.7</v>
      </c>
      <c r="K133" s="151" t="n">
        <v>55.85</v>
      </c>
      <c r="L133" s="151" t="n">
        <v>49.76</v>
      </c>
      <c r="M133" s="151" t="n">
        <v>38.49</v>
      </c>
      <c r="N133" s="151" t="n">
        <v>61.5075</v>
      </c>
    </row>
    <row r="134" customFormat="false" ht="12" hidden="false" customHeight="true" outlineLevel="0" collapsed="false">
      <c r="A134" s="81" t="s">
        <v>267</v>
      </c>
      <c r="B134" s="151" t="n">
        <v>41.41</v>
      </c>
      <c r="C134" s="151" t="n">
        <v>37.83</v>
      </c>
      <c r="D134" s="151" t="n">
        <v>34</v>
      </c>
      <c r="E134" s="151" t="n">
        <v>37.9</v>
      </c>
      <c r="F134" s="151" t="n">
        <v>38.27</v>
      </c>
      <c r="G134" s="151" t="n">
        <v>43.62</v>
      </c>
      <c r="H134" s="151" t="n">
        <v>38.74</v>
      </c>
      <c r="I134" s="151" t="n">
        <v>43.35</v>
      </c>
      <c r="J134" s="151" t="n">
        <v>41.1</v>
      </c>
      <c r="K134" s="151" t="n">
        <v>45.58</v>
      </c>
      <c r="L134" s="151" t="n">
        <v>43.68</v>
      </c>
      <c r="M134" s="151" t="n">
        <v>42.59</v>
      </c>
      <c r="N134" s="151" t="n">
        <v>40.6725</v>
      </c>
      <c r="O134" s="154"/>
    </row>
    <row r="135" customFormat="false" ht="12" hidden="false" customHeight="true" outlineLevel="0" collapsed="false">
      <c r="A135" s="81" t="s">
        <v>268</v>
      </c>
      <c r="B135" s="151" t="n">
        <v>45.99</v>
      </c>
      <c r="C135" s="151" t="n">
        <v>45.34</v>
      </c>
      <c r="D135" s="151" t="n">
        <v>49.78</v>
      </c>
      <c r="E135" s="151" t="n">
        <v>53.5</v>
      </c>
      <c r="F135" s="151" t="n">
        <v>53.33</v>
      </c>
      <c r="G135" s="151" t="n">
        <v>53.91</v>
      </c>
      <c r="H135" s="151" t="n">
        <v>52.14</v>
      </c>
      <c r="I135" s="151" t="n">
        <v>51.16</v>
      </c>
      <c r="J135" s="151" t="n">
        <v>53.27</v>
      </c>
      <c r="K135" s="151" t="n">
        <v>52.58</v>
      </c>
      <c r="L135" s="151" t="n">
        <v>55.25</v>
      </c>
      <c r="M135" s="151" t="n">
        <v>57.11</v>
      </c>
      <c r="N135" s="151" t="n">
        <v>51.9466666666667</v>
      </c>
    </row>
    <row r="136" customFormat="false" ht="12" hidden="false" customHeight="true" outlineLevel="0" collapsed="false">
      <c r="A136" s="81" t="s">
        <v>269</v>
      </c>
      <c r="B136" s="152" t="n">
        <v>59.87</v>
      </c>
      <c r="C136" s="153" t="n">
        <v>62.04</v>
      </c>
      <c r="D136" s="151" t="n">
        <v>67.94</v>
      </c>
      <c r="E136" s="151" t="n">
        <v>67.57</v>
      </c>
      <c r="F136" s="151" t="n">
        <v>63.21</v>
      </c>
      <c r="G136" s="151" t="n">
        <v>66.09</v>
      </c>
      <c r="H136" s="151" t="n">
        <v>67.07</v>
      </c>
      <c r="I136" s="151" t="n">
        <v>64.09</v>
      </c>
      <c r="J136" s="151" t="n">
        <v>66.82</v>
      </c>
      <c r="K136" s="151" t="n">
        <v>70.26</v>
      </c>
      <c r="L136" s="151" t="n">
        <v>72.55</v>
      </c>
      <c r="M136" s="151" t="n">
        <v>67.71</v>
      </c>
      <c r="N136" s="104" t="s">
        <v>603</v>
      </c>
    </row>
    <row r="137" customFormat="false" ht="12" hidden="false" customHeight="true" outlineLevel="0" collapsed="false">
      <c r="A137" s="81" t="s">
        <v>291</v>
      </c>
      <c r="B137" s="155" t="n">
        <v>71.7</v>
      </c>
      <c r="C137" s="155" t="n">
        <v>74.57</v>
      </c>
      <c r="D137" s="155" t="n">
        <v>74.84</v>
      </c>
      <c r="E137" s="155" t="n">
        <v>72.73</v>
      </c>
      <c r="F137" s="155" t="n">
        <v>69.86</v>
      </c>
      <c r="G137" s="155" t="n">
        <v>66.95</v>
      </c>
      <c r="H137" s="155" t="n">
        <v>70.53</v>
      </c>
      <c r="I137" s="155" t="n">
        <v>75</v>
      </c>
      <c r="J137" s="155" t="n">
        <v>74.08</v>
      </c>
      <c r="K137" s="155" t="n">
        <v>77.29</v>
      </c>
      <c r="L137" s="155" t="n">
        <v>73.57</v>
      </c>
      <c r="M137" s="155" t="n">
        <v>68.89</v>
      </c>
      <c r="N137" s="151" t="n">
        <v>72.5</v>
      </c>
    </row>
    <row r="138" customFormat="false" ht="12" hidden="false" customHeight="true" outlineLevel="0" collapsed="false">
      <c r="A138" s="81" t="s">
        <v>292</v>
      </c>
      <c r="B138" s="155" t="n">
        <v>69.51</v>
      </c>
      <c r="C138" s="155"/>
      <c r="D138" s="155"/>
      <c r="E138" s="155"/>
      <c r="F138" s="155"/>
      <c r="G138" s="155"/>
      <c r="H138" s="155"/>
      <c r="I138" s="155"/>
      <c r="J138" s="155"/>
      <c r="K138" s="155"/>
      <c r="L138" s="155"/>
      <c r="M138" s="155"/>
      <c r="N138" s="151"/>
    </row>
    <row r="139" customFormat="false" ht="12" hidden="false" customHeight="true" outlineLevel="0" collapsed="false">
      <c r="A139" s="158"/>
      <c r="B139" s="158"/>
      <c r="C139" s="158"/>
      <c r="D139" s="158"/>
      <c r="E139" s="158"/>
      <c r="F139" s="158"/>
      <c r="G139" s="158"/>
      <c r="H139" s="158"/>
      <c r="I139" s="158"/>
      <c r="J139" s="158"/>
      <c r="K139" s="158"/>
      <c r="L139" s="158"/>
      <c r="M139" s="158"/>
      <c r="N139" s="158"/>
    </row>
    <row r="140" customFormat="false" ht="12" hidden="false" customHeight="true" outlineLevel="0" collapsed="false">
      <c r="A140" s="95" t="s">
        <v>583</v>
      </c>
      <c r="B140" s="95"/>
      <c r="C140" s="95"/>
      <c r="D140" s="95"/>
      <c r="E140" s="95"/>
      <c r="F140" s="95"/>
      <c r="G140" s="95"/>
      <c r="H140" s="95"/>
      <c r="I140" s="95"/>
      <c r="J140" s="95"/>
      <c r="K140" s="95"/>
      <c r="L140" s="95"/>
      <c r="M140" s="95"/>
      <c r="N140" s="95"/>
    </row>
    <row r="141" customFormat="false" ht="12" hidden="false" customHeight="true" outlineLevel="0" collapsed="false">
      <c r="A141" s="81" t="s">
        <v>258</v>
      </c>
      <c r="B141" s="151" t="n">
        <v>25.2629318499052</v>
      </c>
      <c r="C141" s="151" t="n">
        <v>26.8683883568613</v>
      </c>
      <c r="D141" s="151" t="n">
        <v>27.2058409984508</v>
      </c>
      <c r="E141" s="151" t="n">
        <v>26.0400955093234</v>
      </c>
      <c r="F141" s="151" t="n">
        <v>28.8164104242189</v>
      </c>
      <c r="G141" s="151" t="n">
        <v>28.5505386459968</v>
      </c>
      <c r="H141" s="151" t="n">
        <v>30.4065281747391</v>
      </c>
      <c r="I141" s="151" t="n">
        <v>32.9732134183441</v>
      </c>
      <c r="J141" s="151" t="n">
        <v>42.3349677630469</v>
      </c>
      <c r="K141" s="151" t="n">
        <v>39.6404595491428</v>
      </c>
      <c r="L141" s="151" t="n">
        <v>39.2927810699294</v>
      </c>
      <c r="M141" s="151" t="n">
        <v>30.9894009193028</v>
      </c>
      <c r="N141" s="151" t="n">
        <v>31.5317963899385</v>
      </c>
    </row>
    <row r="142" customFormat="false" ht="12" hidden="false" customHeight="true" outlineLevel="0" collapsed="false">
      <c r="A142" s="81" t="s">
        <v>259</v>
      </c>
      <c r="B142" s="151" t="n">
        <v>28.3818123252021</v>
      </c>
      <c r="C142" s="151" t="n">
        <v>28.8266362618428</v>
      </c>
      <c r="D142" s="151" t="n">
        <v>27.7069070420231</v>
      </c>
      <c r="E142" s="151" t="n">
        <v>31.0149655133626</v>
      </c>
      <c r="F142" s="151" t="n">
        <v>29.741848729184</v>
      </c>
      <c r="G142" s="151" t="n">
        <v>32.1653722460541</v>
      </c>
      <c r="H142" s="151" t="n">
        <v>29.7725262420558</v>
      </c>
      <c r="I142" s="151" t="n">
        <v>30.0588496955257</v>
      </c>
      <c r="J142" s="151" t="n">
        <v>34.4355081985653</v>
      </c>
      <c r="K142" s="151" t="n">
        <v>28.6425711846122</v>
      </c>
      <c r="L142" s="151" t="n">
        <v>24.8999146142558</v>
      </c>
      <c r="M142" s="151" t="n">
        <v>23.6421365865131</v>
      </c>
      <c r="N142" s="151" t="n">
        <v>29.1074207199331</v>
      </c>
    </row>
    <row r="143" customFormat="false" ht="12" hidden="false" customHeight="true" outlineLevel="0" collapsed="false">
      <c r="A143" s="81" t="s">
        <v>260</v>
      </c>
      <c r="B143" s="151" t="n">
        <v>23.06</v>
      </c>
      <c r="C143" s="151" t="n">
        <v>23.89</v>
      </c>
      <c r="D143" s="151" t="n">
        <v>26.38</v>
      </c>
      <c r="E143" s="151" t="n">
        <v>25.73</v>
      </c>
      <c r="F143" s="151" t="n">
        <v>27.5</v>
      </c>
      <c r="G143" s="151" t="n">
        <v>25.97</v>
      </c>
      <c r="H143" s="151" t="n">
        <v>26.37</v>
      </c>
      <c r="I143" s="151" t="n">
        <v>26.54</v>
      </c>
      <c r="J143" s="151" t="n">
        <v>28.52</v>
      </c>
      <c r="K143" s="151" t="n">
        <v>28.66</v>
      </c>
      <c r="L143" s="151" t="n">
        <v>24.63</v>
      </c>
      <c r="M143" s="151" t="n">
        <v>28.17</v>
      </c>
      <c r="N143" s="151" t="n">
        <v>26.285</v>
      </c>
    </row>
    <row r="144" customFormat="false" ht="12" hidden="false" customHeight="true" outlineLevel="0" collapsed="false">
      <c r="A144" s="81" t="s">
        <v>261</v>
      </c>
      <c r="B144" s="151" t="n">
        <v>29.18</v>
      </c>
      <c r="C144" s="151" t="n">
        <v>32.09</v>
      </c>
      <c r="D144" s="151" t="n">
        <v>32.01</v>
      </c>
      <c r="E144" s="151" t="n">
        <v>26.56</v>
      </c>
      <c r="F144" s="151" t="n">
        <v>25.19</v>
      </c>
      <c r="G144" s="151" t="n">
        <v>23.81</v>
      </c>
      <c r="H144" s="151" t="n">
        <v>26</v>
      </c>
      <c r="I144" s="151" t="n">
        <v>25.77</v>
      </c>
      <c r="J144" s="151" t="n">
        <v>25.24</v>
      </c>
      <c r="K144" s="151" t="n">
        <v>27.4</v>
      </c>
      <c r="L144" s="151" t="n">
        <v>27.39</v>
      </c>
      <c r="M144" s="151" t="n">
        <v>26.38</v>
      </c>
      <c r="N144" s="151" t="n">
        <v>27.2516666666667</v>
      </c>
    </row>
    <row r="145" customFormat="false" ht="12" hidden="false" customHeight="true" outlineLevel="0" collapsed="false">
      <c r="A145" s="81" t="s">
        <v>262</v>
      </c>
      <c r="B145" s="151" t="n">
        <v>25.77</v>
      </c>
      <c r="C145" s="151" t="n">
        <v>24.51</v>
      </c>
      <c r="D145" s="151" t="n">
        <v>26.98</v>
      </c>
      <c r="E145" s="151" t="n">
        <v>28.55</v>
      </c>
      <c r="F145" s="151" t="n">
        <v>29.83</v>
      </c>
      <c r="G145" s="151" t="n">
        <v>28.45</v>
      </c>
      <c r="H145" s="151" t="n">
        <v>30.83</v>
      </c>
      <c r="I145" s="151" t="n">
        <v>33.98</v>
      </c>
      <c r="J145" s="151" t="n">
        <v>34.68</v>
      </c>
      <c r="K145" s="151" t="n">
        <v>42.5</v>
      </c>
      <c r="L145" s="151" t="n">
        <v>34.1</v>
      </c>
      <c r="M145" s="151" t="n">
        <v>33.89</v>
      </c>
      <c r="N145" s="151" t="n">
        <v>31.1725</v>
      </c>
    </row>
    <row r="146" customFormat="false" ht="12" hidden="false" customHeight="true" outlineLevel="0" collapsed="false">
      <c r="A146" s="81" t="s">
        <v>263</v>
      </c>
      <c r="B146" s="151" t="n">
        <v>33.1</v>
      </c>
      <c r="C146" s="151" t="n">
        <v>33.23</v>
      </c>
      <c r="D146" s="151" t="n">
        <v>38.34</v>
      </c>
      <c r="E146" s="151" t="n">
        <v>38.47</v>
      </c>
      <c r="F146" s="151" t="n">
        <v>35.67</v>
      </c>
      <c r="G146" s="151" t="n">
        <v>43.85</v>
      </c>
      <c r="H146" s="151" t="n">
        <v>43.92</v>
      </c>
      <c r="I146" s="151" t="n">
        <v>48</v>
      </c>
      <c r="J146" s="151" t="n">
        <v>48.54</v>
      </c>
      <c r="K146" s="151" t="n">
        <v>50.02</v>
      </c>
      <c r="L146" s="151" t="n">
        <v>44.84</v>
      </c>
      <c r="M146" s="151" t="n">
        <v>47.16</v>
      </c>
      <c r="N146" s="151" t="n">
        <v>42.095</v>
      </c>
    </row>
    <row r="147" customFormat="false" ht="12" hidden="false" customHeight="true" outlineLevel="0" collapsed="false">
      <c r="A147" s="81" t="s">
        <v>264</v>
      </c>
      <c r="B147" s="151" t="n">
        <v>44.44</v>
      </c>
      <c r="C147" s="151" t="n">
        <v>45.78</v>
      </c>
      <c r="D147" s="151" t="n">
        <v>47.13</v>
      </c>
      <c r="E147" s="151" t="n">
        <v>50.66</v>
      </c>
      <c r="F147" s="151" t="n">
        <v>48.51</v>
      </c>
      <c r="G147" s="151" t="n">
        <v>48.73</v>
      </c>
      <c r="H147" s="151" t="n">
        <v>51.41</v>
      </c>
      <c r="I147" s="151" t="n">
        <v>50.37</v>
      </c>
      <c r="J147" s="151" t="n">
        <v>45.72</v>
      </c>
      <c r="K147" s="151" t="n">
        <v>45.85</v>
      </c>
      <c r="L147" s="151" t="n">
        <v>43.32</v>
      </c>
      <c r="M147" s="151" t="n">
        <v>42.88</v>
      </c>
      <c r="N147" s="151" t="n">
        <v>47.0666666666667</v>
      </c>
    </row>
    <row r="148" customFormat="false" ht="12" hidden="false" customHeight="true" outlineLevel="0" collapsed="false">
      <c r="A148" s="81" t="s">
        <v>265</v>
      </c>
      <c r="B148" s="151" t="n">
        <v>38.46</v>
      </c>
      <c r="C148" s="151" t="n">
        <v>40.07</v>
      </c>
      <c r="D148" s="151" t="n">
        <v>41.16</v>
      </c>
      <c r="E148" s="151" t="n">
        <v>44.05</v>
      </c>
      <c r="F148" s="151" t="n">
        <v>43.32</v>
      </c>
      <c r="G148" s="151" t="n">
        <v>45.73</v>
      </c>
      <c r="H148" s="151" t="n">
        <v>47.09</v>
      </c>
      <c r="I148" s="151" t="n">
        <v>46.6</v>
      </c>
      <c r="J148" s="151" t="n">
        <v>49.67</v>
      </c>
      <c r="K148" s="151" t="n">
        <v>49.33</v>
      </c>
      <c r="L148" s="151" t="n">
        <v>54.69</v>
      </c>
      <c r="M148" s="151" t="n">
        <v>55.75</v>
      </c>
      <c r="N148" s="151" t="n">
        <v>46.3266666666667</v>
      </c>
    </row>
    <row r="149" customFormat="false" ht="12" hidden="false" customHeight="true" outlineLevel="0" collapsed="false">
      <c r="A149" s="81" t="s">
        <v>266</v>
      </c>
      <c r="B149" s="151" t="n">
        <v>54.15</v>
      </c>
      <c r="C149" s="151" t="n">
        <v>57.59</v>
      </c>
      <c r="D149" s="151" t="n">
        <v>60.63</v>
      </c>
      <c r="E149" s="151" t="n">
        <v>63.43</v>
      </c>
      <c r="F149" s="151" t="n">
        <v>72.39</v>
      </c>
      <c r="G149" s="151" t="n">
        <v>76.01</v>
      </c>
      <c r="H149" s="151" t="n">
        <v>77.68</v>
      </c>
      <c r="I149" s="151" t="n">
        <v>67.12</v>
      </c>
      <c r="J149" s="151" t="n">
        <v>63.84</v>
      </c>
      <c r="K149" s="151" t="n">
        <v>56.79</v>
      </c>
      <c r="L149" s="151" t="n">
        <v>49.81</v>
      </c>
      <c r="M149" s="151" t="n">
        <v>38.45</v>
      </c>
      <c r="N149" s="151" t="n">
        <v>61.4908333333333</v>
      </c>
    </row>
    <row r="150" customFormat="false" ht="12" hidden="false" customHeight="true" outlineLevel="0" collapsed="false">
      <c r="A150" s="81" t="s">
        <v>267</v>
      </c>
      <c r="B150" s="151" t="n">
        <v>41.93</v>
      </c>
      <c r="C150" s="151" t="n">
        <v>38.16</v>
      </c>
      <c r="D150" s="151" t="n">
        <v>34.5</v>
      </c>
      <c r="E150" s="151" t="n">
        <v>37.96</v>
      </c>
      <c r="F150" s="151" t="n">
        <v>38.15</v>
      </c>
      <c r="G150" s="151" t="n">
        <v>43.49</v>
      </c>
      <c r="H150" s="151" t="n">
        <v>38.62</v>
      </c>
      <c r="I150" s="151" t="n">
        <v>43.25</v>
      </c>
      <c r="J150" s="151" t="n">
        <v>40.85</v>
      </c>
      <c r="K150" s="151" t="n">
        <v>45.63</v>
      </c>
      <c r="L150" s="151" t="n">
        <v>43.69</v>
      </c>
      <c r="M150" s="151" t="n">
        <v>42.53</v>
      </c>
      <c r="N150" s="151" t="n">
        <v>40.73</v>
      </c>
      <c r="O150" s="154"/>
    </row>
    <row r="151" customFormat="false" ht="12" hidden="false" customHeight="true" outlineLevel="0" collapsed="false">
      <c r="A151" s="81" t="s">
        <v>268</v>
      </c>
      <c r="B151" s="151" t="n">
        <v>45.85</v>
      </c>
      <c r="C151" s="151" t="n">
        <v>45.32</v>
      </c>
      <c r="D151" s="151" t="n">
        <v>49.75</v>
      </c>
      <c r="E151" s="151" t="n">
        <v>53.02</v>
      </c>
      <c r="F151" s="151" t="n">
        <v>53.93</v>
      </c>
      <c r="G151" s="151" t="n">
        <v>54</v>
      </c>
      <c r="H151" s="151" t="n">
        <v>52.43</v>
      </c>
      <c r="I151" s="151" t="n">
        <v>51.23</v>
      </c>
      <c r="J151" s="151" t="n">
        <v>53.51</v>
      </c>
      <c r="K151" s="151" t="n">
        <v>52.9</v>
      </c>
      <c r="L151" s="151" t="n">
        <v>55.29</v>
      </c>
      <c r="M151" s="151" t="n">
        <v>56.82</v>
      </c>
      <c r="N151" s="151" t="n">
        <v>52.0041666666667</v>
      </c>
    </row>
    <row r="152" customFormat="false" ht="12" hidden="false" customHeight="true" outlineLevel="0" collapsed="false">
      <c r="A152" s="81" t="s">
        <v>269</v>
      </c>
      <c r="B152" s="152" t="n">
        <v>60.23</v>
      </c>
      <c r="C152" s="153" t="n">
        <v>62.06</v>
      </c>
      <c r="D152" s="151" t="n">
        <v>67.59</v>
      </c>
      <c r="E152" s="151" t="n">
        <v>67.36</v>
      </c>
      <c r="F152" s="151" t="n">
        <v>63.11</v>
      </c>
      <c r="G152" s="151" t="n">
        <v>65.77</v>
      </c>
      <c r="H152" s="151" t="n">
        <v>67.38</v>
      </c>
      <c r="I152" s="151" t="n">
        <v>64.18</v>
      </c>
      <c r="J152" s="151" t="n">
        <v>66.74</v>
      </c>
      <c r="K152" s="151" t="n">
        <v>70.61</v>
      </c>
      <c r="L152" s="151" t="n">
        <v>72.38</v>
      </c>
      <c r="M152" s="151" t="n">
        <v>67.66</v>
      </c>
      <c r="N152" s="104" t="s">
        <v>604</v>
      </c>
    </row>
    <row r="153" customFormat="false" ht="12" hidden="false" customHeight="true" outlineLevel="0" collapsed="false">
      <c r="A153" s="81" t="s">
        <v>291</v>
      </c>
      <c r="B153" s="155" t="n">
        <v>71.57</v>
      </c>
      <c r="C153" s="155" t="n">
        <v>75.45</v>
      </c>
      <c r="D153" s="155" t="n">
        <v>74.48</v>
      </c>
      <c r="E153" s="155" t="n">
        <v>72.21</v>
      </c>
      <c r="F153" s="155" t="n">
        <v>69.4</v>
      </c>
      <c r="G153" s="155" t="n">
        <v>67.17</v>
      </c>
      <c r="H153" s="155" t="n">
        <v>70.59</v>
      </c>
      <c r="I153" s="155" t="n">
        <v>74.79</v>
      </c>
      <c r="J153" s="155" t="n">
        <v>74.17</v>
      </c>
      <c r="K153" s="155" t="n">
        <v>77.14</v>
      </c>
      <c r="L153" s="155" t="n">
        <v>73.5</v>
      </c>
      <c r="M153" s="155" t="n">
        <v>68.75</v>
      </c>
      <c r="N153" s="151" t="n">
        <v>72.44</v>
      </c>
    </row>
    <row r="154" customFormat="false" ht="12" hidden="false" customHeight="true" outlineLevel="0" collapsed="false">
      <c r="A154" s="81" t="s">
        <v>292</v>
      </c>
      <c r="B154" s="155" t="n">
        <v>69.45</v>
      </c>
      <c r="C154" s="155"/>
      <c r="D154" s="155"/>
      <c r="E154" s="155"/>
      <c r="F154" s="155"/>
      <c r="G154" s="155"/>
      <c r="H154" s="155"/>
      <c r="I154" s="155"/>
      <c r="J154" s="155"/>
      <c r="K154" s="155"/>
      <c r="L154" s="155"/>
      <c r="M154" s="155"/>
      <c r="N154" s="151"/>
    </row>
    <row r="155" customFormat="false" ht="12" hidden="false" customHeight="true" outlineLevel="0" collapsed="false">
      <c r="A155" s="81"/>
      <c r="B155" s="155"/>
      <c r="C155" s="155"/>
      <c r="D155" s="155"/>
      <c r="E155" s="155"/>
      <c r="F155" s="155"/>
      <c r="G155" s="155"/>
      <c r="H155" s="155"/>
      <c r="I155" s="155"/>
      <c r="J155" s="155"/>
      <c r="K155" s="155"/>
      <c r="L155" s="155"/>
      <c r="M155" s="155"/>
      <c r="N155" s="151"/>
    </row>
    <row r="156" customFormat="false" ht="12" hidden="false" customHeight="true" outlineLevel="0" collapsed="false">
      <c r="A156" s="162"/>
      <c r="B156" s="162"/>
      <c r="C156" s="162"/>
      <c r="D156" s="162"/>
      <c r="E156" s="162"/>
      <c r="F156" s="162"/>
      <c r="G156" s="162"/>
      <c r="H156" s="162"/>
      <c r="I156" s="162"/>
      <c r="J156" s="160"/>
    </row>
    <row r="157" customFormat="false" ht="12" hidden="false" customHeight="true" outlineLevel="0" collapsed="false">
      <c r="A157" s="163"/>
      <c r="B157" s="163"/>
      <c r="C157" s="163"/>
      <c r="D157" s="163"/>
      <c r="E157" s="163"/>
      <c r="F157" s="163"/>
      <c r="G157" s="163"/>
      <c r="H157" s="163"/>
      <c r="I157" s="163"/>
      <c r="J157" s="160"/>
    </row>
    <row r="158" customFormat="false" ht="12" hidden="false" customHeight="true" outlineLevel="0" collapsed="false">
      <c r="A158" s="95" t="s">
        <v>585</v>
      </c>
      <c r="B158" s="95"/>
      <c r="C158" s="95"/>
      <c r="D158" s="95"/>
      <c r="E158" s="95"/>
      <c r="F158" s="95"/>
      <c r="G158" s="95"/>
      <c r="H158" s="95"/>
      <c r="I158" s="95"/>
      <c r="J158" s="95"/>
      <c r="K158" s="95"/>
      <c r="L158" s="95"/>
      <c r="M158" s="95"/>
      <c r="N158" s="95"/>
    </row>
    <row r="159" customFormat="false" ht="12" hidden="false" customHeight="true" outlineLevel="0" collapsed="false">
      <c r="A159" s="81" t="s">
        <v>258</v>
      </c>
      <c r="B159" s="151" t="n">
        <v>25.5645940598109</v>
      </c>
      <c r="C159" s="151" t="n">
        <v>27.1240342974594</v>
      </c>
      <c r="D159" s="151" t="n">
        <v>27.5586323964762</v>
      </c>
      <c r="E159" s="151" t="n">
        <v>26.4031127449727</v>
      </c>
      <c r="F159" s="151" t="n">
        <v>29.1845405786802</v>
      </c>
      <c r="G159" s="151" t="n">
        <v>28.9135558816462</v>
      </c>
      <c r="H159" s="151" t="n">
        <v>30.7542066539525</v>
      </c>
      <c r="I159" s="151" t="n">
        <v>33.2135206025064</v>
      </c>
      <c r="J159" s="151" t="n">
        <v>42.6928720798842</v>
      </c>
      <c r="K159" s="151" t="n">
        <v>40.7397370937147</v>
      </c>
      <c r="L159" s="151" t="n">
        <v>39.4717332283481</v>
      </c>
      <c r="M159" s="151" t="n">
        <v>31.3268535608923</v>
      </c>
      <c r="N159" s="151" t="n">
        <v>31.912282764862</v>
      </c>
    </row>
    <row r="160" customFormat="false" ht="12" hidden="false" customHeight="true" outlineLevel="0" collapsed="false">
      <c r="A160" s="81" t="s">
        <v>259</v>
      </c>
      <c r="B160" s="151" t="n">
        <v>28.7090391291677</v>
      </c>
      <c r="C160" s="151" t="n">
        <v>29.1231855529366</v>
      </c>
      <c r="D160" s="151" t="n">
        <v>28.0239080083647</v>
      </c>
      <c r="E160" s="151" t="n">
        <v>31.1836918341574</v>
      </c>
      <c r="F160" s="151" t="n">
        <v>30.012833426218</v>
      </c>
      <c r="G160" s="151" t="n">
        <v>32.5181636440795</v>
      </c>
      <c r="H160" s="151" t="n">
        <v>30.2020114222606</v>
      </c>
      <c r="I160" s="151" t="n">
        <v>30.416754012363</v>
      </c>
      <c r="J160" s="151" t="n">
        <v>34.7371704084711</v>
      </c>
      <c r="K160" s="151" t="n">
        <v>29.0260400955093</v>
      </c>
      <c r="L160" s="151" t="n">
        <v>25.2066897429736</v>
      </c>
      <c r="M160" s="151" t="n">
        <v>23.9182342023591</v>
      </c>
      <c r="N160" s="151" t="n">
        <v>29.4231434565717</v>
      </c>
    </row>
    <row r="161" customFormat="false" ht="12" hidden="false" customHeight="true" outlineLevel="0" collapsed="false">
      <c r="A161" s="81" t="s">
        <v>260</v>
      </c>
      <c r="B161" s="151" t="n">
        <v>23.55</v>
      </c>
      <c r="C161" s="151" t="n">
        <v>24.52</v>
      </c>
      <c r="D161" s="151" t="n">
        <v>26.89</v>
      </c>
      <c r="E161" s="151" t="n">
        <v>26.24</v>
      </c>
      <c r="F161" s="151" t="n">
        <v>27.95</v>
      </c>
      <c r="G161" s="151" t="n">
        <v>26.45</v>
      </c>
      <c r="H161" s="151" t="n">
        <v>26.87</v>
      </c>
      <c r="I161" s="151" t="n">
        <v>27.03</v>
      </c>
      <c r="J161" s="151" t="n">
        <v>29.05</v>
      </c>
      <c r="K161" s="151" t="n">
        <v>29.17</v>
      </c>
      <c r="L161" s="151" t="n">
        <v>25.17</v>
      </c>
      <c r="M161" s="151" t="n">
        <v>28.59</v>
      </c>
      <c r="N161" s="151" t="n">
        <v>26.79</v>
      </c>
    </row>
    <row r="162" customFormat="false" ht="12" hidden="false" customHeight="true" outlineLevel="0" collapsed="false">
      <c r="A162" s="81" t="s">
        <v>261</v>
      </c>
      <c r="B162" s="151" t="n">
        <v>29.58</v>
      </c>
      <c r="C162" s="151" t="n">
        <v>32.48</v>
      </c>
      <c r="D162" s="151" t="n">
        <v>32.4</v>
      </c>
      <c r="E162" s="151" t="n">
        <v>27.02</v>
      </c>
      <c r="F162" s="151" t="n">
        <v>25.51</v>
      </c>
      <c r="G162" s="151" t="n">
        <v>24.22</v>
      </c>
      <c r="H162" s="151" t="n">
        <v>26.42</v>
      </c>
      <c r="I162" s="151" t="n">
        <v>26.31</v>
      </c>
      <c r="J162" s="151" t="n">
        <v>25.7</v>
      </c>
      <c r="K162" s="151" t="n">
        <v>27.88</v>
      </c>
      <c r="L162" s="151" t="n">
        <v>27.9</v>
      </c>
      <c r="M162" s="151" t="n">
        <v>26.74</v>
      </c>
      <c r="N162" s="151" t="n">
        <v>27.68</v>
      </c>
    </row>
    <row r="163" customFormat="false" ht="12" hidden="false" customHeight="true" outlineLevel="0" collapsed="false">
      <c r="A163" s="81" t="s">
        <v>262</v>
      </c>
      <c r="B163" s="151" t="n">
        <v>26.03</v>
      </c>
      <c r="C163" s="151" t="n">
        <v>24.73</v>
      </c>
      <c r="D163" s="151" t="n">
        <v>27.2</v>
      </c>
      <c r="E163" s="151" t="n">
        <v>28.6</v>
      </c>
      <c r="F163" s="151" t="n">
        <v>29.88</v>
      </c>
      <c r="G163" s="151" t="n">
        <v>28.41</v>
      </c>
      <c r="H163" s="151" t="n">
        <v>31.16</v>
      </c>
      <c r="I163" s="151" t="n">
        <v>34.33</v>
      </c>
      <c r="J163" s="151" t="n">
        <v>35.2</v>
      </c>
      <c r="K163" s="151" t="n">
        <v>43.08</v>
      </c>
      <c r="L163" s="151" t="n">
        <v>34.45</v>
      </c>
      <c r="M163" s="151" t="n">
        <v>34.42</v>
      </c>
      <c r="N163" s="151" t="n">
        <v>31.4575</v>
      </c>
    </row>
    <row r="164" customFormat="false" ht="12" hidden="false" customHeight="true" outlineLevel="0" collapsed="false">
      <c r="A164" s="81" t="s">
        <v>263</v>
      </c>
      <c r="B164" s="151" t="n">
        <v>33.47</v>
      </c>
      <c r="C164" s="151" t="n">
        <v>33.67</v>
      </c>
      <c r="D164" s="151" t="n">
        <v>38.97</v>
      </c>
      <c r="E164" s="151" t="n">
        <v>38.57</v>
      </c>
      <c r="F164" s="151" t="n">
        <v>36.08</v>
      </c>
      <c r="G164" s="151" t="n">
        <v>44.08</v>
      </c>
      <c r="H164" s="151" t="n">
        <v>44.24</v>
      </c>
      <c r="I164" s="151" t="n">
        <v>48.44</v>
      </c>
      <c r="J164" s="151" t="n">
        <v>49.09</v>
      </c>
      <c r="K164" s="151" t="n">
        <v>50.93</v>
      </c>
      <c r="L164" s="151" t="n">
        <v>45.81</v>
      </c>
      <c r="M164" s="151" t="n">
        <v>47.68</v>
      </c>
      <c r="N164" s="151" t="n">
        <v>42.5858333333333</v>
      </c>
    </row>
    <row r="165" customFormat="false" ht="12" hidden="false" customHeight="true" outlineLevel="0" collapsed="false">
      <c r="A165" s="81" t="s">
        <v>264</v>
      </c>
      <c r="B165" s="151" t="n">
        <v>45.18</v>
      </c>
      <c r="C165" s="151" t="n">
        <v>46.77</v>
      </c>
      <c r="D165" s="151" t="n">
        <v>47.62</v>
      </c>
      <c r="E165" s="151" t="n">
        <v>51.01</v>
      </c>
      <c r="F165" s="151" t="n">
        <v>48.91</v>
      </c>
      <c r="G165" s="151" t="n">
        <v>49.18</v>
      </c>
      <c r="H165" s="151" t="n">
        <v>51.87</v>
      </c>
      <c r="I165" s="151" t="n">
        <v>50.73</v>
      </c>
      <c r="J165" s="151" t="n">
        <v>46.39</v>
      </c>
      <c r="K165" s="151" t="n">
        <v>46.48</v>
      </c>
      <c r="L165" s="151" t="n">
        <v>43.92</v>
      </c>
      <c r="M165" s="151" t="n">
        <v>43.3</v>
      </c>
      <c r="N165" s="151" t="n">
        <v>47.6133333333333</v>
      </c>
    </row>
    <row r="166" customFormat="false" ht="12" hidden="false" customHeight="true" outlineLevel="0" collapsed="false">
      <c r="A166" s="81" t="s">
        <v>265</v>
      </c>
      <c r="B166" s="151" t="n">
        <v>38.74</v>
      </c>
      <c r="C166" s="151" t="n">
        <v>40.29</v>
      </c>
      <c r="D166" s="151" t="n">
        <v>41.22</v>
      </c>
      <c r="E166" s="151" t="n">
        <v>44.12</v>
      </c>
      <c r="F166" s="151" t="n">
        <v>42.93</v>
      </c>
      <c r="G166" s="151" t="n">
        <v>45.11</v>
      </c>
      <c r="H166" s="151" t="n">
        <v>47.19</v>
      </c>
      <c r="I166" s="151" t="n">
        <v>46.69</v>
      </c>
      <c r="J166" s="151" t="n">
        <v>50.04</v>
      </c>
      <c r="K166" s="151" t="n">
        <v>49.54</v>
      </c>
      <c r="L166" s="151" t="n">
        <v>54.85</v>
      </c>
      <c r="M166" s="151" t="n">
        <v>56.13</v>
      </c>
      <c r="N166" s="151" t="n">
        <v>46.4041666666667</v>
      </c>
    </row>
    <row r="167" customFormat="false" ht="12" hidden="false" customHeight="true" outlineLevel="0" collapsed="false">
      <c r="A167" s="81" t="s">
        <v>266</v>
      </c>
      <c r="B167" s="151" t="n">
        <v>54.45</v>
      </c>
      <c r="C167" s="151" t="n">
        <v>57.91</v>
      </c>
      <c r="D167" s="151" t="n">
        <v>61.15</v>
      </c>
      <c r="E167" s="151" t="n">
        <v>63.49</v>
      </c>
      <c r="F167" s="151" t="n">
        <v>72.51</v>
      </c>
      <c r="G167" s="151" t="n">
        <v>76.15</v>
      </c>
      <c r="H167" s="151" t="n">
        <v>78.18</v>
      </c>
      <c r="I167" s="151" t="n">
        <v>67.72</v>
      </c>
      <c r="J167" s="151" t="n">
        <v>64.23</v>
      </c>
      <c r="K167" s="151" t="n">
        <v>57.16</v>
      </c>
      <c r="L167" s="151" t="n">
        <v>50.63</v>
      </c>
      <c r="M167" s="151" t="n">
        <v>39.02</v>
      </c>
      <c r="N167" s="151" t="n">
        <v>61.8833333333333</v>
      </c>
      <c r="O167" s="154"/>
    </row>
    <row r="168" customFormat="false" ht="12" hidden="false" customHeight="true" outlineLevel="0" collapsed="false">
      <c r="A168" s="81" t="s">
        <v>267</v>
      </c>
      <c r="B168" s="151" t="n">
        <v>42.47</v>
      </c>
      <c r="C168" s="151" t="n">
        <v>38.76</v>
      </c>
      <c r="D168" s="151" t="n">
        <v>35.13</v>
      </c>
      <c r="E168" s="151" t="n">
        <v>38.49</v>
      </c>
      <c r="F168" s="151" t="n">
        <v>38.6</v>
      </c>
      <c r="G168" s="151" t="n">
        <v>43.78</v>
      </c>
      <c r="H168" s="151" t="n">
        <v>38.95</v>
      </c>
      <c r="I168" s="151" t="n">
        <v>43.68</v>
      </c>
      <c r="J168" s="151" t="n">
        <v>41.15</v>
      </c>
      <c r="K168" s="151" t="n">
        <v>46.02</v>
      </c>
      <c r="L168" s="151" t="n">
        <v>44.1</v>
      </c>
      <c r="M168" s="151" t="n">
        <v>42.78</v>
      </c>
      <c r="N168" s="151" t="n">
        <v>41.1591666666667</v>
      </c>
    </row>
    <row r="169" customFormat="false" ht="12" hidden="false" customHeight="true" outlineLevel="0" collapsed="false">
      <c r="A169" s="81" t="s">
        <v>268</v>
      </c>
      <c r="B169" s="151" t="n">
        <v>46.05</v>
      </c>
      <c r="C169" s="151" t="n">
        <v>45.86</v>
      </c>
      <c r="D169" s="151" t="n">
        <v>50.13</v>
      </c>
      <c r="E169" s="151" t="n">
        <v>53.62</v>
      </c>
      <c r="F169" s="151" t="n">
        <v>54.34</v>
      </c>
      <c r="G169" s="151" t="n">
        <v>54.74</v>
      </c>
      <c r="H169" s="151" t="n">
        <v>53.26</v>
      </c>
      <c r="I169" s="151" t="n">
        <v>51.87</v>
      </c>
      <c r="J169" s="151" t="n">
        <v>54.17</v>
      </c>
      <c r="K169" s="151" t="n">
        <v>53.67</v>
      </c>
      <c r="L169" s="151" t="n">
        <v>55.58</v>
      </c>
      <c r="M169" s="151" t="n">
        <v>57.78</v>
      </c>
      <c r="N169" s="151" t="n">
        <v>52.5891666666667</v>
      </c>
    </row>
    <row r="170" customFormat="false" ht="12" hidden="false" customHeight="true" outlineLevel="0" collapsed="false">
      <c r="A170" s="81" t="s">
        <v>269</v>
      </c>
      <c r="B170" s="152" t="n">
        <v>61.09</v>
      </c>
      <c r="C170" s="153" t="n">
        <v>62.37</v>
      </c>
      <c r="D170" s="151" t="n">
        <v>68.45</v>
      </c>
      <c r="E170" s="151" t="n">
        <v>67.78</v>
      </c>
      <c r="F170" s="151" t="n">
        <v>63.45</v>
      </c>
      <c r="G170" s="151" t="n">
        <v>66.07</v>
      </c>
      <c r="H170" s="151" t="n">
        <v>67.96</v>
      </c>
      <c r="I170" s="151" t="n">
        <v>64.72</v>
      </c>
      <c r="J170" s="151" t="n">
        <v>67.43</v>
      </c>
      <c r="K170" s="151" t="n">
        <v>71.15</v>
      </c>
      <c r="L170" s="151" t="n">
        <v>73.02</v>
      </c>
      <c r="M170" s="151" t="n">
        <v>68.58</v>
      </c>
      <c r="N170" s="104" t="s">
        <v>605</v>
      </c>
    </row>
    <row r="171" customFormat="false" ht="12" hidden="false" customHeight="true" outlineLevel="0" collapsed="false">
      <c r="A171" s="81" t="s">
        <v>291</v>
      </c>
      <c r="B171" s="155" t="n">
        <v>71.97</v>
      </c>
      <c r="C171" s="155" t="n">
        <v>76.16</v>
      </c>
      <c r="D171" s="155" t="n">
        <v>75.19</v>
      </c>
      <c r="E171" s="155" t="n">
        <v>72.68</v>
      </c>
      <c r="F171" s="155" t="n">
        <v>70</v>
      </c>
      <c r="G171" s="155" t="n">
        <v>67.91</v>
      </c>
      <c r="H171" s="155" t="n">
        <v>71.17</v>
      </c>
      <c r="I171" s="155" t="n">
        <v>75.19</v>
      </c>
      <c r="J171" s="155" t="n">
        <v>74.63</v>
      </c>
      <c r="K171" s="155" t="n">
        <v>77.83</v>
      </c>
      <c r="L171" s="155" t="n">
        <v>74.09</v>
      </c>
      <c r="M171" s="155" t="n">
        <v>69.4</v>
      </c>
      <c r="N171" s="151" t="n">
        <v>73.02</v>
      </c>
    </row>
    <row r="172" customFormat="false" ht="12" hidden="false" customHeight="true" outlineLevel="0" collapsed="false">
      <c r="A172" s="81" t="s">
        <v>292</v>
      </c>
      <c r="B172" s="155" t="n">
        <v>70.02</v>
      </c>
      <c r="C172" s="155"/>
      <c r="D172" s="155"/>
      <c r="E172" s="155"/>
      <c r="F172" s="155"/>
      <c r="G172" s="155"/>
      <c r="H172" s="155"/>
      <c r="I172" s="155"/>
      <c r="J172" s="155"/>
      <c r="K172" s="155"/>
      <c r="L172" s="155"/>
      <c r="M172" s="155"/>
      <c r="N172" s="151"/>
    </row>
    <row r="173" customFormat="false" ht="12" hidden="false" customHeight="true" outlineLevel="0" collapsed="false">
      <c r="A173" s="159"/>
      <c r="B173" s="147"/>
      <c r="C173" s="147"/>
      <c r="D173" s="147"/>
      <c r="E173" s="147"/>
      <c r="F173" s="147"/>
      <c r="G173" s="147"/>
      <c r="H173" s="147"/>
      <c r="I173" s="147"/>
      <c r="J173" s="160"/>
    </row>
    <row r="174" customFormat="false" ht="12" hidden="false" customHeight="true" outlineLevel="0" collapsed="false">
      <c r="A174" s="95" t="s">
        <v>587</v>
      </c>
      <c r="B174" s="95"/>
      <c r="C174" s="95"/>
      <c r="D174" s="95"/>
      <c r="E174" s="95"/>
      <c r="F174" s="95"/>
      <c r="G174" s="95"/>
      <c r="H174" s="95"/>
      <c r="I174" s="95"/>
      <c r="J174" s="95"/>
      <c r="K174" s="95"/>
      <c r="L174" s="95"/>
      <c r="M174" s="95"/>
      <c r="N174" s="95"/>
    </row>
    <row r="175" customFormat="false" ht="12" hidden="false" customHeight="true" outlineLevel="0" collapsed="false">
      <c r="A175" s="81" t="s">
        <v>258</v>
      </c>
      <c r="B175" s="151" t="n">
        <v>25.69241703011</v>
      </c>
      <c r="C175" s="151" t="n">
        <v>27.1495988915192</v>
      </c>
      <c r="D175" s="151" t="n">
        <v>27.8142783370743</v>
      </c>
      <c r="E175" s="151" t="n">
        <v>26.4440160954684</v>
      </c>
      <c r="F175" s="151" t="n">
        <v>29.3225893866031</v>
      </c>
      <c r="G175" s="151" t="n">
        <v>29.0055884202615</v>
      </c>
      <c r="H175" s="151" t="n">
        <v>31.0098525945507</v>
      </c>
      <c r="I175" s="151" t="n">
        <v>33.6787962143949</v>
      </c>
      <c r="J175" s="151" t="n">
        <v>46.8445621551975</v>
      </c>
      <c r="K175" s="151" t="n">
        <v>41.4095294580817</v>
      </c>
      <c r="L175" s="151" t="n">
        <v>39.7069274936983</v>
      </c>
      <c r="M175" s="151" t="n">
        <v>31.7000966341655</v>
      </c>
      <c r="N175" s="151" t="n">
        <v>32.4815210592604</v>
      </c>
    </row>
    <row r="176" customFormat="false" ht="12" hidden="false" customHeight="true" outlineLevel="0" collapsed="false">
      <c r="A176" s="81" t="s">
        <v>259</v>
      </c>
      <c r="B176" s="151" t="n">
        <v>29.0107013390734</v>
      </c>
      <c r="C176" s="151" t="n">
        <v>29.4657511133381</v>
      </c>
      <c r="D176" s="151" t="n">
        <v>28.2130860044073</v>
      </c>
      <c r="E176" s="151" t="n">
        <v>31.7563387410971</v>
      </c>
      <c r="F176" s="151" t="n">
        <v>30.3042697984999</v>
      </c>
      <c r="G176" s="151" t="n">
        <v>33.525408650036</v>
      </c>
      <c r="H176" s="151" t="n">
        <v>31.2143693470291</v>
      </c>
      <c r="I176" s="151" t="n">
        <v>31.9352908995158</v>
      </c>
      <c r="J176" s="151" t="n">
        <v>35.8108833589832</v>
      </c>
      <c r="K176" s="151" t="n">
        <v>30.9075942183114</v>
      </c>
      <c r="L176" s="151" t="n">
        <v>26.2548380994258</v>
      </c>
      <c r="M176" s="151" t="n">
        <v>23.938685877607</v>
      </c>
      <c r="N176" s="136" t="n">
        <v>30.2</v>
      </c>
    </row>
    <row r="177" customFormat="false" ht="12" hidden="false" customHeight="true" outlineLevel="0" collapsed="false">
      <c r="A177" s="81" t="s">
        <v>260</v>
      </c>
      <c r="B177" s="151" t="n">
        <v>23.71</v>
      </c>
      <c r="C177" s="151" t="n">
        <v>24.33</v>
      </c>
      <c r="D177" s="151" t="n">
        <v>27.42</v>
      </c>
      <c r="E177" s="151" t="n">
        <v>27.64</v>
      </c>
      <c r="F177" s="151" t="n">
        <v>27.68</v>
      </c>
      <c r="G177" s="151" t="n">
        <v>28.07</v>
      </c>
      <c r="H177" s="151" t="n">
        <v>28.39</v>
      </c>
      <c r="I177" s="151" t="n">
        <v>28.49</v>
      </c>
      <c r="J177" s="151" t="n">
        <v>29.2</v>
      </c>
      <c r="K177" s="151" t="n">
        <v>30.53</v>
      </c>
      <c r="L177" s="151" t="n">
        <v>26.46</v>
      </c>
      <c r="M177" s="151" t="n">
        <v>29.59</v>
      </c>
      <c r="N177" s="151" t="n">
        <v>27.6258333333333</v>
      </c>
    </row>
    <row r="178" customFormat="false" ht="12" hidden="false" customHeight="true" outlineLevel="0" collapsed="false">
      <c r="A178" s="81" t="s">
        <v>261</v>
      </c>
      <c r="B178" s="151" t="n">
        <v>30.76</v>
      </c>
      <c r="C178" s="151" t="n">
        <v>33.63</v>
      </c>
      <c r="D178" s="151" t="n">
        <v>33.74</v>
      </c>
      <c r="E178" s="151" t="n">
        <v>30.38</v>
      </c>
      <c r="F178" s="151" t="n">
        <v>26.91</v>
      </c>
      <c r="G178" s="151" t="n">
        <v>25.53</v>
      </c>
      <c r="H178" s="151" t="n">
        <v>28.16</v>
      </c>
      <c r="I178" s="151" t="n">
        <v>27.28</v>
      </c>
      <c r="J178" s="151" t="n">
        <v>25.89</v>
      </c>
      <c r="K178" s="151" t="n">
        <v>29.78</v>
      </c>
      <c r="L178" s="151" t="n">
        <v>29.09</v>
      </c>
      <c r="M178" s="151" t="n">
        <v>27.61</v>
      </c>
      <c r="N178" s="151" t="n">
        <v>29.0633333333333</v>
      </c>
    </row>
    <row r="179" customFormat="false" ht="12" hidden="false" customHeight="true" outlineLevel="0" collapsed="false">
      <c r="A179" s="81" t="s">
        <v>262</v>
      </c>
      <c r="B179" s="151" t="n">
        <v>27.2</v>
      </c>
      <c r="C179" s="151" t="n">
        <v>25.92</v>
      </c>
      <c r="D179" s="151" t="n">
        <v>28.62</v>
      </c>
      <c r="E179" s="151" t="n">
        <v>29.63</v>
      </c>
      <c r="F179" s="151" t="n">
        <v>31.07</v>
      </c>
      <c r="G179" s="151" t="n">
        <v>29.54</v>
      </c>
      <c r="H179" s="151" t="n">
        <v>32.14</v>
      </c>
      <c r="I179" s="151" t="n">
        <v>35.63</v>
      </c>
      <c r="J179" s="151" t="n">
        <v>36.72</v>
      </c>
      <c r="K179" s="151" t="n">
        <v>43.35</v>
      </c>
      <c r="L179" s="151" t="n">
        <v>34.53</v>
      </c>
      <c r="M179" s="151" t="n">
        <v>34.7</v>
      </c>
      <c r="N179" s="151" t="n">
        <v>32.4208333333333</v>
      </c>
    </row>
    <row r="180" customFormat="false" ht="12" hidden="false" customHeight="true" outlineLevel="0" collapsed="false">
      <c r="A180" s="81" t="s">
        <v>263</v>
      </c>
      <c r="B180" s="151" t="n">
        <v>33.52</v>
      </c>
      <c r="C180" s="151" t="n">
        <v>33.84</v>
      </c>
      <c r="D180" s="151" t="n">
        <v>39.37</v>
      </c>
      <c r="E180" s="151" t="n">
        <v>38.58</v>
      </c>
      <c r="F180" s="151" t="n">
        <v>36.25</v>
      </c>
      <c r="G180" s="151" t="n">
        <v>44.38</v>
      </c>
      <c r="H180" s="151" t="n">
        <v>44.61</v>
      </c>
      <c r="I180" s="151" t="n">
        <v>48.92</v>
      </c>
      <c r="J180" s="151" t="n">
        <v>50.19</v>
      </c>
      <c r="K180" s="151" t="n">
        <v>51.41</v>
      </c>
      <c r="L180" s="151" t="n">
        <v>46.19</v>
      </c>
      <c r="M180" s="151" t="n">
        <v>47.95</v>
      </c>
      <c r="N180" s="151" t="n">
        <v>42.9341666666667</v>
      </c>
    </row>
    <row r="181" customFormat="false" ht="12" hidden="false" customHeight="true" outlineLevel="0" collapsed="false">
      <c r="A181" s="81" t="s">
        <v>264</v>
      </c>
      <c r="B181" s="151" t="n">
        <v>45.47</v>
      </c>
      <c r="C181" s="151" t="n">
        <v>47.44</v>
      </c>
      <c r="D181" s="151" t="n">
        <v>48.44</v>
      </c>
      <c r="E181" s="151" t="n">
        <v>51.49</v>
      </c>
      <c r="F181" s="151" t="n">
        <v>49.33</v>
      </c>
      <c r="G181" s="151" t="n">
        <v>49.88</v>
      </c>
      <c r="H181" s="151" t="n">
        <v>52.47</v>
      </c>
      <c r="I181" s="151" t="n">
        <v>51.46</v>
      </c>
      <c r="J181" s="151" t="n">
        <v>48.09</v>
      </c>
      <c r="K181" s="151" t="n">
        <v>48.75</v>
      </c>
      <c r="L181" s="151" t="n">
        <v>45.96</v>
      </c>
      <c r="M181" s="151" t="n">
        <v>43.92</v>
      </c>
      <c r="N181" s="151" t="n">
        <v>48.5583333333333</v>
      </c>
    </row>
    <row r="182" customFormat="false" ht="12" hidden="false" customHeight="true" outlineLevel="0" collapsed="false">
      <c r="A182" s="81" t="s">
        <v>265</v>
      </c>
      <c r="B182" s="151" t="n">
        <v>38.87</v>
      </c>
      <c r="C182" s="151" t="n">
        <v>40.45</v>
      </c>
      <c r="D182" s="151" t="n">
        <v>41.16</v>
      </c>
      <c r="E182" s="151" t="n">
        <v>43.66</v>
      </c>
      <c r="F182" s="151" t="n">
        <v>43.04</v>
      </c>
      <c r="G182" s="151" t="n">
        <v>44.28</v>
      </c>
      <c r="H182" s="151" t="n">
        <v>46.63</v>
      </c>
      <c r="I182" s="151" t="n">
        <v>46.77</v>
      </c>
      <c r="J182" s="151" t="n">
        <v>50.43</v>
      </c>
      <c r="K182" s="151" t="n">
        <v>50.01</v>
      </c>
      <c r="L182" s="151" t="n">
        <v>55.48</v>
      </c>
      <c r="M182" s="151" t="n">
        <v>56.49</v>
      </c>
      <c r="N182" s="151" t="n">
        <v>46.4391666666667</v>
      </c>
    </row>
    <row r="183" customFormat="false" ht="12" hidden="false" customHeight="true" outlineLevel="0" collapsed="false">
      <c r="A183" s="81" t="s">
        <v>266</v>
      </c>
      <c r="B183" s="151" t="n">
        <v>54.71</v>
      </c>
      <c r="C183" s="151" t="n">
        <v>58.69</v>
      </c>
      <c r="D183" s="151" t="n">
        <v>61.51</v>
      </c>
      <c r="E183" s="151" t="n">
        <v>63.97</v>
      </c>
      <c r="F183" s="151" t="n">
        <v>73.02</v>
      </c>
      <c r="G183" s="151" t="n">
        <v>76.25</v>
      </c>
      <c r="H183" s="151" t="n">
        <v>79.57</v>
      </c>
      <c r="I183" s="151" t="n">
        <v>69.22</v>
      </c>
      <c r="J183" s="151" t="n">
        <v>66.42</v>
      </c>
      <c r="K183" s="151" t="n">
        <v>59.39</v>
      </c>
      <c r="L183" s="151" t="n">
        <v>51.64</v>
      </c>
      <c r="M183" s="151" t="n">
        <v>40.3</v>
      </c>
      <c r="N183" s="151" t="n">
        <v>62.8908333333333</v>
      </c>
      <c r="O183" s="154"/>
    </row>
    <row r="184" customFormat="false" ht="12" hidden="false" customHeight="true" outlineLevel="0" collapsed="false">
      <c r="A184" s="81" t="s">
        <v>267</v>
      </c>
      <c r="B184" s="151" t="n">
        <v>43.8</v>
      </c>
      <c r="C184" s="151" t="n">
        <v>40.38</v>
      </c>
      <c r="D184" s="151" t="n">
        <v>36.79</v>
      </c>
      <c r="E184" s="151" t="n">
        <v>39.56</v>
      </c>
      <c r="F184" s="151" t="n">
        <v>39.04</v>
      </c>
      <c r="G184" s="151" t="n">
        <v>44.45</v>
      </c>
      <c r="H184" s="151" t="n">
        <v>39.68</v>
      </c>
      <c r="I184" s="151" t="n">
        <v>44.24</v>
      </c>
      <c r="J184" s="151" t="n">
        <v>41.82</v>
      </c>
      <c r="K184" s="151" t="n">
        <v>46.18</v>
      </c>
      <c r="L184" s="151" t="n">
        <v>44.46</v>
      </c>
      <c r="M184" s="151" t="n">
        <v>43.58</v>
      </c>
      <c r="N184" s="151" t="n">
        <v>41.9983333333333</v>
      </c>
    </row>
    <row r="185" customFormat="false" ht="12" hidden="false" customHeight="true" outlineLevel="0" collapsed="false">
      <c r="A185" s="81" t="s">
        <v>268</v>
      </c>
      <c r="B185" s="151" t="n">
        <v>46.61</v>
      </c>
      <c r="C185" s="151" t="n">
        <v>46.45</v>
      </c>
      <c r="D185" s="151" t="n">
        <v>50.54</v>
      </c>
      <c r="E185" s="151" t="n">
        <v>54.21</v>
      </c>
      <c r="F185" s="151" t="n">
        <v>54.31</v>
      </c>
      <c r="G185" s="151" t="n">
        <v>54.79</v>
      </c>
      <c r="H185" s="151" t="n">
        <v>53.35</v>
      </c>
      <c r="I185" s="151" t="n">
        <v>52.59</v>
      </c>
      <c r="J185" s="151" t="n">
        <v>54.76</v>
      </c>
      <c r="K185" s="151" t="n">
        <v>54.06</v>
      </c>
      <c r="L185" s="151" t="n">
        <v>56.63</v>
      </c>
      <c r="M185" s="151" t="n">
        <v>57.97</v>
      </c>
      <c r="N185" s="151" t="n">
        <v>53.0225</v>
      </c>
    </row>
    <row r="186" customFormat="false" ht="12" hidden="false" customHeight="true" outlineLevel="0" collapsed="false">
      <c r="A186" s="81" t="s">
        <v>269</v>
      </c>
      <c r="B186" s="152" t="n">
        <v>60.81</v>
      </c>
      <c r="C186" s="153" t="n">
        <v>62.98</v>
      </c>
      <c r="D186" s="151" t="n">
        <v>69.27</v>
      </c>
      <c r="E186" s="151" t="n">
        <v>69</v>
      </c>
      <c r="F186" s="151" t="n">
        <v>64.65</v>
      </c>
      <c r="G186" s="151" t="n">
        <v>66.93</v>
      </c>
      <c r="H186" s="151" t="n">
        <v>67.87</v>
      </c>
      <c r="I186" s="151" t="n">
        <v>65.81</v>
      </c>
      <c r="J186" s="151" t="n">
        <v>68.32</v>
      </c>
      <c r="K186" s="151" t="n">
        <v>72.27</v>
      </c>
      <c r="L186" s="151" t="n">
        <v>73.62</v>
      </c>
      <c r="M186" s="151" t="n">
        <v>69.04</v>
      </c>
      <c r="N186" s="104" t="s">
        <v>606</v>
      </c>
    </row>
    <row r="187" customFormat="false" ht="12" hidden="false" customHeight="true" outlineLevel="0" collapsed="false">
      <c r="A187" s="81" t="s">
        <v>291</v>
      </c>
      <c r="B187" s="155" t="n">
        <v>72.44</v>
      </c>
      <c r="C187" s="155" t="n">
        <v>77.43</v>
      </c>
      <c r="D187" s="155" t="n">
        <v>75.45</v>
      </c>
      <c r="E187" s="155" t="n">
        <v>73.66</v>
      </c>
      <c r="F187" s="155" t="n">
        <v>70.7</v>
      </c>
      <c r="G187" s="155" t="n">
        <v>70.72</v>
      </c>
      <c r="H187" s="155" t="n">
        <v>73.09</v>
      </c>
      <c r="I187" s="155" t="n">
        <v>76.15</v>
      </c>
      <c r="J187" s="155" t="n">
        <v>74.78</v>
      </c>
      <c r="K187" s="155" t="n">
        <v>77.98</v>
      </c>
      <c r="L187" s="155" t="n">
        <v>75.2</v>
      </c>
      <c r="M187" s="155" t="n">
        <v>69.3</v>
      </c>
      <c r="N187" s="151" t="n">
        <v>73.91</v>
      </c>
    </row>
    <row r="188" customFormat="false" ht="12" hidden="false" customHeight="true" outlineLevel="0" collapsed="false">
      <c r="A188" s="81" t="s">
        <v>292</v>
      </c>
      <c r="B188" s="155" t="n">
        <v>70.4</v>
      </c>
      <c r="C188" s="155"/>
      <c r="D188" s="155"/>
      <c r="E188" s="155"/>
      <c r="F188" s="155"/>
      <c r="G188" s="155"/>
      <c r="H188" s="155"/>
      <c r="I188" s="155"/>
      <c r="J188" s="155"/>
      <c r="K188" s="155"/>
      <c r="L188" s="155"/>
      <c r="M188" s="155"/>
      <c r="N188" s="151"/>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5" t="s">
        <v>589</v>
      </c>
      <c r="B190" s="95"/>
      <c r="C190" s="95"/>
      <c r="D190" s="95"/>
      <c r="E190" s="95"/>
      <c r="F190" s="95"/>
      <c r="G190" s="95"/>
      <c r="H190" s="95"/>
      <c r="I190" s="95"/>
      <c r="J190" s="95"/>
      <c r="K190" s="95"/>
      <c r="L190" s="95"/>
      <c r="M190" s="95"/>
      <c r="N190" s="95"/>
    </row>
    <row r="191" customFormat="false" ht="12" hidden="false" customHeight="true" outlineLevel="0" collapsed="false">
      <c r="A191" s="84" t="s">
        <v>258</v>
      </c>
      <c r="B191" s="151" t="n">
        <v>25.5032390340674</v>
      </c>
      <c r="C191" s="151" t="n">
        <v>27.0882438657757</v>
      </c>
      <c r="D191" s="151" t="n">
        <v>27.8347300123221</v>
      </c>
      <c r="E191" s="151" t="n">
        <v>26.0861117786311</v>
      </c>
      <c r="F191" s="151" t="n">
        <v>28.8777654499624</v>
      </c>
      <c r="G191" s="151" t="n">
        <v>28.7499424796634</v>
      </c>
      <c r="H191" s="151" t="n">
        <v>30.6723999529611</v>
      </c>
      <c r="I191" s="151" t="n">
        <v>32.9527617430963</v>
      </c>
      <c r="J191" s="151" t="n">
        <v>44.7942817116007</v>
      </c>
      <c r="K191" s="151" t="n">
        <v>40.6068012046037</v>
      </c>
      <c r="L191" s="151" t="n">
        <v>39.1802968560662</v>
      </c>
      <c r="M191" s="151" t="n">
        <v>32.2829693787292</v>
      </c>
      <c r="N191" s="151" t="n">
        <v>32.0524619556233</v>
      </c>
    </row>
    <row r="192" customFormat="false" ht="12" hidden="false" customHeight="true" outlineLevel="0" collapsed="false">
      <c r="A192" s="84" t="s">
        <v>259</v>
      </c>
      <c r="B192" s="151" t="n">
        <v>28.3000056242107</v>
      </c>
      <c r="C192" s="151" t="n">
        <v>29.5271061390816</v>
      </c>
      <c r="D192" s="151" t="n">
        <v>27.9318754697494</v>
      </c>
      <c r="E192" s="151" t="n">
        <v>30.9331588123712</v>
      </c>
      <c r="F192" s="151" t="n">
        <v>29.6344774341328</v>
      </c>
      <c r="G192" s="151" t="n">
        <v>32.3647760797206</v>
      </c>
      <c r="H192" s="151" t="n">
        <v>29.9054621311668</v>
      </c>
      <c r="I192" s="151" t="n">
        <v>30.1355434777051</v>
      </c>
      <c r="J192" s="151" t="n">
        <v>34.0009100995485</v>
      </c>
      <c r="K192" s="151" t="n">
        <v>28.0085692519289</v>
      </c>
      <c r="L192" s="151" t="n">
        <v>24.9510438023755</v>
      </c>
      <c r="M192" s="151" t="n">
        <v>23.2024255686844</v>
      </c>
      <c r="N192" s="70" t="n">
        <v>29.08</v>
      </c>
    </row>
    <row r="193" customFormat="false" ht="12" hidden="false" customHeight="true" outlineLevel="0" collapsed="false">
      <c r="A193" s="84" t="s">
        <v>260</v>
      </c>
      <c r="B193" s="151" t="n">
        <v>23.03</v>
      </c>
      <c r="C193" s="151" t="n">
        <v>24.21</v>
      </c>
      <c r="D193" s="151" t="n">
        <v>26.33</v>
      </c>
      <c r="E193" s="151" t="n">
        <v>26.34</v>
      </c>
      <c r="F193" s="151" t="n">
        <v>27.68</v>
      </c>
      <c r="G193" s="151" t="n">
        <v>26.22</v>
      </c>
      <c r="H193" s="151" t="n">
        <v>26.6</v>
      </c>
      <c r="I193" s="151" t="n">
        <v>27.02</v>
      </c>
      <c r="J193" s="151" t="n">
        <v>28.47</v>
      </c>
      <c r="K193" s="151" t="n">
        <v>28.79</v>
      </c>
      <c r="L193" s="151" t="n">
        <v>24.74</v>
      </c>
      <c r="M193" s="151" t="n">
        <v>28.7</v>
      </c>
      <c r="N193" s="151" t="n">
        <v>26.5108333333333</v>
      </c>
    </row>
    <row r="194" customFormat="false" ht="12" hidden="false" customHeight="true" outlineLevel="0" collapsed="false">
      <c r="A194" s="84" t="s">
        <v>261</v>
      </c>
      <c r="B194" s="151" t="n">
        <v>29.17</v>
      </c>
      <c r="C194" s="151" t="n">
        <v>32.34</v>
      </c>
      <c r="D194" s="151" t="n">
        <v>35.01</v>
      </c>
      <c r="E194" s="151" t="n">
        <v>27.02</v>
      </c>
      <c r="F194" s="151" t="n">
        <v>24.67</v>
      </c>
      <c r="G194" s="151" t="n">
        <v>24.2</v>
      </c>
      <c r="H194" s="151" t="n">
        <v>26.01</v>
      </c>
      <c r="I194" s="151" t="n">
        <v>26.08</v>
      </c>
      <c r="J194" s="151" t="n">
        <v>24.78</v>
      </c>
      <c r="K194" s="151" t="n">
        <v>27.24</v>
      </c>
      <c r="L194" s="151" t="n">
        <v>27.05</v>
      </c>
      <c r="M194" s="151" t="n">
        <v>26.05</v>
      </c>
      <c r="N194" s="151" t="n">
        <v>27.4683333333333</v>
      </c>
    </row>
    <row r="195" customFormat="false" ht="12" hidden="false" customHeight="true" outlineLevel="0" collapsed="false">
      <c r="A195" s="84" t="s">
        <v>262</v>
      </c>
      <c r="B195" s="151" t="n">
        <v>26.69</v>
      </c>
      <c r="C195" s="151" t="n">
        <v>24.86</v>
      </c>
      <c r="D195" s="151" t="n">
        <v>27.33</v>
      </c>
      <c r="E195" s="151" t="n">
        <v>29.23</v>
      </c>
      <c r="F195" s="151" t="n">
        <v>31.04</v>
      </c>
      <c r="G195" s="151" t="n">
        <v>29.33</v>
      </c>
      <c r="H195" s="151" t="n">
        <v>31.35</v>
      </c>
      <c r="I195" s="151" t="n">
        <v>34.32</v>
      </c>
      <c r="J195" s="151" t="n">
        <v>35.75</v>
      </c>
      <c r="K195" s="151" t="n">
        <v>42.14</v>
      </c>
      <c r="L195" s="151" t="n">
        <v>34.97</v>
      </c>
      <c r="M195" s="151" t="n">
        <v>32.92</v>
      </c>
      <c r="N195" s="151" t="n">
        <v>31.6608333333333</v>
      </c>
    </row>
    <row r="196" customFormat="false" ht="12" hidden="false" customHeight="true" outlineLevel="0" collapsed="false">
      <c r="A196" s="84" t="s">
        <v>263</v>
      </c>
      <c r="B196" s="151" t="n">
        <v>33.81</v>
      </c>
      <c r="C196" s="151" t="n">
        <v>33.88</v>
      </c>
      <c r="D196" s="151" t="n">
        <v>38.79</v>
      </c>
      <c r="E196" s="151" t="n">
        <v>38.99</v>
      </c>
      <c r="F196" s="151" t="n">
        <v>36.21</v>
      </c>
      <c r="G196" s="151" t="n">
        <v>44.47</v>
      </c>
      <c r="H196" s="151" t="n">
        <v>44.23</v>
      </c>
      <c r="I196" s="151" t="n">
        <v>48.12</v>
      </c>
      <c r="J196" s="151" t="n">
        <v>49.71</v>
      </c>
      <c r="K196" s="151" t="n">
        <v>50.62</v>
      </c>
      <c r="L196" s="151" t="n">
        <v>45.02</v>
      </c>
      <c r="M196" s="151" t="n">
        <v>45.54</v>
      </c>
      <c r="N196" s="151" t="n">
        <v>42.4491666666667</v>
      </c>
    </row>
    <row r="197" customFormat="false" ht="12" hidden="false" customHeight="true" outlineLevel="0" collapsed="false">
      <c r="A197" s="84" t="s">
        <v>264</v>
      </c>
      <c r="B197" s="151" t="n">
        <v>45.38</v>
      </c>
      <c r="C197" s="151" t="n">
        <v>45.91</v>
      </c>
      <c r="D197" s="151" t="n">
        <v>48.25</v>
      </c>
      <c r="E197" s="151" t="n">
        <v>51.49</v>
      </c>
      <c r="F197" s="151" t="n">
        <v>49.35</v>
      </c>
      <c r="G197" s="151" t="n">
        <v>49.28</v>
      </c>
      <c r="H197" s="151" t="n">
        <v>52.49</v>
      </c>
      <c r="I197" s="151" t="n">
        <v>50.76</v>
      </c>
      <c r="J197" s="151" t="n">
        <v>46.82</v>
      </c>
      <c r="K197" s="151" t="n">
        <v>47.29</v>
      </c>
      <c r="L197" s="151" t="n">
        <v>43.64</v>
      </c>
      <c r="M197" s="151" t="n">
        <v>43.02</v>
      </c>
      <c r="N197" s="151" t="n">
        <v>47.8066666666667</v>
      </c>
    </row>
    <row r="198" customFormat="false" ht="12" hidden="false" customHeight="true" outlineLevel="0" collapsed="false">
      <c r="A198" s="84" t="s">
        <v>265</v>
      </c>
      <c r="B198" s="151" t="n">
        <v>39.13</v>
      </c>
      <c r="C198" s="151" t="n">
        <v>40.83</v>
      </c>
      <c r="D198" s="151" t="n">
        <v>42.23</v>
      </c>
      <c r="E198" s="151" t="n">
        <v>45.07</v>
      </c>
      <c r="F198" s="151" t="n">
        <v>44.35</v>
      </c>
      <c r="G198" s="151" t="n">
        <v>46.16</v>
      </c>
      <c r="H198" s="151" t="n">
        <v>47.51</v>
      </c>
      <c r="I198" s="151" t="n">
        <v>47.03</v>
      </c>
      <c r="J198" s="151" t="n">
        <v>50.25</v>
      </c>
      <c r="K198" s="151" t="n">
        <v>49.88</v>
      </c>
      <c r="L198" s="151" t="n">
        <v>55.16</v>
      </c>
      <c r="M198" s="151" t="n">
        <v>56.08</v>
      </c>
      <c r="N198" s="151" t="n">
        <v>46.9733333333333</v>
      </c>
    </row>
    <row r="199" customFormat="false" ht="12" hidden="false" customHeight="true" outlineLevel="0" collapsed="false">
      <c r="A199" s="84" t="s">
        <v>266</v>
      </c>
      <c r="B199" s="151" t="n">
        <v>54.46</v>
      </c>
      <c r="C199" s="151" t="n">
        <v>58.52</v>
      </c>
      <c r="D199" s="151" t="n">
        <v>61.43</v>
      </c>
      <c r="E199" s="151" t="n">
        <v>63.8</v>
      </c>
      <c r="F199" s="151" t="n">
        <v>73.2</v>
      </c>
      <c r="G199" s="151" t="n">
        <v>76.24</v>
      </c>
      <c r="H199" s="151" t="n">
        <v>77.46</v>
      </c>
      <c r="I199" s="151" t="n">
        <v>67.18</v>
      </c>
      <c r="J199" s="151" t="n">
        <v>64.89</v>
      </c>
      <c r="K199" s="151" t="n">
        <v>56.38</v>
      </c>
      <c r="L199" s="151" t="n">
        <v>49.31</v>
      </c>
      <c r="M199" s="151" t="n">
        <v>38.89</v>
      </c>
      <c r="N199" s="151" t="n">
        <v>61.8133333333333</v>
      </c>
      <c r="O199" s="154"/>
    </row>
    <row r="200" customFormat="false" ht="12" hidden="false" customHeight="true" outlineLevel="0" collapsed="false">
      <c r="A200" s="84" t="s">
        <v>273</v>
      </c>
      <c r="B200" s="151" t="n">
        <v>42.72</v>
      </c>
      <c r="C200" s="151" t="n">
        <v>37.83</v>
      </c>
      <c r="D200" s="151" t="n">
        <v>34.79</v>
      </c>
      <c r="E200" s="151" t="n">
        <v>38.49</v>
      </c>
      <c r="F200" s="151" t="n">
        <v>38.76</v>
      </c>
      <c r="G200" s="151" t="n">
        <v>44.1</v>
      </c>
      <c r="H200" s="151" t="n">
        <v>39.09</v>
      </c>
      <c r="I200" s="151" t="n">
        <v>43.65</v>
      </c>
      <c r="J200" s="151" t="n">
        <v>41.16</v>
      </c>
      <c r="K200" s="151" t="n">
        <v>44.97</v>
      </c>
      <c r="L200" s="151" t="n">
        <v>44.18</v>
      </c>
      <c r="M200" s="151" t="n">
        <v>43.56</v>
      </c>
      <c r="N200" s="151" t="n">
        <v>41.1083333333333</v>
      </c>
    </row>
    <row r="201" customFormat="false" ht="12" hidden="false" customHeight="true" outlineLevel="0" collapsed="false">
      <c r="A201" s="84" t="s">
        <v>274</v>
      </c>
      <c r="B201" s="151" t="n">
        <v>46.85</v>
      </c>
      <c r="C201" s="151" t="n">
        <v>46.81</v>
      </c>
      <c r="D201" s="151" t="n">
        <v>50.78</v>
      </c>
      <c r="E201" s="151" t="n">
        <v>53.73</v>
      </c>
      <c r="F201" s="151" t="n">
        <v>54.59</v>
      </c>
      <c r="G201" s="151" t="n">
        <v>54.08</v>
      </c>
      <c r="H201" s="151" t="n">
        <v>52.43</v>
      </c>
      <c r="I201" s="151" t="n">
        <v>51.34</v>
      </c>
      <c r="J201" s="151" t="n">
        <v>53.84</v>
      </c>
      <c r="K201" s="151" t="n">
        <v>52.73</v>
      </c>
      <c r="L201" s="151" t="n">
        <v>54.96</v>
      </c>
      <c r="M201" s="151" t="n">
        <v>57.6</v>
      </c>
      <c r="N201" s="151" t="n">
        <v>52.4783333333333</v>
      </c>
    </row>
    <row r="202" customFormat="false" ht="12" hidden="false" customHeight="true" outlineLevel="0" collapsed="false">
      <c r="A202" s="84" t="s">
        <v>275</v>
      </c>
      <c r="B202" s="152" t="n">
        <v>61.4</v>
      </c>
      <c r="C202" s="153" t="n">
        <v>62.53</v>
      </c>
      <c r="D202" s="151" t="n">
        <v>67.79</v>
      </c>
      <c r="E202" s="151" t="n">
        <v>68.11</v>
      </c>
      <c r="F202" s="151" t="n">
        <v>63.49</v>
      </c>
      <c r="G202" s="151" t="n">
        <v>66.06</v>
      </c>
      <c r="H202" s="151" t="n">
        <v>67.39</v>
      </c>
      <c r="I202" s="151" t="n">
        <v>64.29</v>
      </c>
      <c r="J202" s="151" t="n">
        <v>66.87</v>
      </c>
      <c r="K202" s="151" t="n">
        <v>69.93</v>
      </c>
      <c r="L202" s="151" t="n">
        <v>72.52</v>
      </c>
      <c r="M202" s="151" t="n">
        <v>68.52</v>
      </c>
      <c r="N202" s="104" t="s">
        <v>607</v>
      </c>
    </row>
    <row r="203" customFormat="false" ht="12" hidden="false" customHeight="false" outlineLevel="0" collapsed="false">
      <c r="A203" s="84" t="s">
        <v>270</v>
      </c>
      <c r="B203" s="155" t="n">
        <v>72.6</v>
      </c>
      <c r="C203" s="155" t="n">
        <v>75.04</v>
      </c>
      <c r="D203" s="155" t="n">
        <v>75.86</v>
      </c>
      <c r="E203" s="155" t="n">
        <v>73.64</v>
      </c>
      <c r="F203" s="155" t="n">
        <v>71.07</v>
      </c>
      <c r="G203" s="155" t="n">
        <v>66.92</v>
      </c>
      <c r="H203" s="155" t="n">
        <v>71.41</v>
      </c>
      <c r="I203" s="155" t="n">
        <v>75.52</v>
      </c>
      <c r="J203" s="155" t="n">
        <v>74.33</v>
      </c>
      <c r="K203" s="155" t="n">
        <v>77.3</v>
      </c>
      <c r="L203" s="155" t="n">
        <v>73.8</v>
      </c>
      <c r="M203" s="155" t="n">
        <v>69.45</v>
      </c>
      <c r="N203" s="151" t="n">
        <v>73.08</v>
      </c>
    </row>
    <row r="204" customFormat="false" ht="12" hidden="false" customHeight="true" outlineLevel="0" collapsed="false">
      <c r="A204" s="84" t="s">
        <v>271</v>
      </c>
      <c r="B204" s="155" t="n">
        <v>70.02</v>
      </c>
      <c r="C204" s="155"/>
      <c r="D204" s="155"/>
      <c r="E204" s="155"/>
      <c r="F204" s="155"/>
      <c r="G204" s="155"/>
      <c r="H204" s="155"/>
      <c r="I204" s="155"/>
      <c r="J204" s="155"/>
      <c r="K204" s="155"/>
      <c r="L204" s="155"/>
      <c r="M204" s="155"/>
      <c r="N204" s="151"/>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0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09</v>
      </c>
      <c r="B6" s="91"/>
      <c r="C6" s="91"/>
      <c r="D6" s="91"/>
      <c r="E6" s="91"/>
      <c r="F6" s="91"/>
      <c r="G6" s="91"/>
      <c r="H6" s="91"/>
      <c r="I6" s="91"/>
      <c r="J6" s="91"/>
      <c r="K6" s="91"/>
      <c r="L6" s="91"/>
      <c r="M6" s="91"/>
      <c r="N6" s="91"/>
    </row>
    <row r="7" customFormat="false" ht="12" hidden="false" customHeight="true" outlineLevel="0" collapsed="false">
      <c r="B7" s="97" t="s">
        <v>610</v>
      </c>
      <c r="C7" s="94"/>
      <c r="D7" s="95" t="s">
        <v>611</v>
      </c>
      <c r="E7" s="95"/>
      <c r="F7" s="95"/>
      <c r="G7" s="95"/>
      <c r="H7" s="95"/>
      <c r="I7" s="95"/>
      <c r="J7" s="95"/>
      <c r="K7" s="95"/>
      <c r="L7" s="94"/>
      <c r="M7" s="94"/>
      <c r="N7" s="94"/>
    </row>
    <row r="8" customFormat="false" ht="12" hidden="false" customHeight="true" outlineLevel="0" collapsed="false">
      <c r="A8" s="81" t="s">
        <v>258</v>
      </c>
      <c r="B8" s="82" t="n">
        <v>62.9</v>
      </c>
      <c r="C8" s="82" t="n">
        <v>69.6</v>
      </c>
      <c r="D8" s="82" t="n">
        <v>76.6</v>
      </c>
      <c r="E8" s="82" t="n">
        <v>65.6</v>
      </c>
      <c r="F8" s="82" t="n">
        <v>69.4</v>
      </c>
      <c r="G8" s="82" t="n">
        <v>76.8</v>
      </c>
      <c r="H8" s="82" t="n">
        <v>77.3</v>
      </c>
      <c r="I8" s="82" t="n">
        <v>75.7</v>
      </c>
      <c r="J8" s="82" t="n">
        <v>92.8</v>
      </c>
      <c r="K8" s="82" t="n">
        <v>101.7</v>
      </c>
      <c r="L8" s="82" t="n">
        <v>95.1</v>
      </c>
      <c r="M8" s="82" t="n">
        <v>82.2</v>
      </c>
      <c r="N8" s="83" t="n">
        <v>78.8</v>
      </c>
      <c r="O8" s="140"/>
    </row>
    <row r="9" customFormat="false" ht="12" hidden="false" customHeight="true" outlineLevel="0" collapsed="false">
      <c r="A9" s="81" t="s">
        <v>259</v>
      </c>
      <c r="B9" s="82" t="n">
        <v>68.8</v>
      </c>
      <c r="C9" s="82" t="n">
        <v>71.6</v>
      </c>
      <c r="D9" s="82" t="n">
        <v>71.8</v>
      </c>
      <c r="E9" s="82" t="n">
        <v>70.8</v>
      </c>
      <c r="F9" s="82" t="n">
        <v>74.5</v>
      </c>
      <c r="G9" s="82" t="n">
        <v>72.8</v>
      </c>
      <c r="H9" s="82" t="n">
        <v>69.3</v>
      </c>
      <c r="I9" s="82" t="n">
        <v>67.7</v>
      </c>
      <c r="J9" s="82" t="n">
        <v>70.1</v>
      </c>
      <c r="K9" s="82" t="n">
        <v>59</v>
      </c>
      <c r="L9" s="82" t="n">
        <v>52.9</v>
      </c>
      <c r="M9" s="82" t="n">
        <v>56.4</v>
      </c>
      <c r="N9" s="83" t="n">
        <v>67.1</v>
      </c>
      <c r="O9" s="140"/>
    </row>
    <row r="10" customFormat="false" ht="12" hidden="false" customHeight="true" outlineLevel="0" collapsed="false">
      <c r="A10" s="81" t="s">
        <v>260</v>
      </c>
      <c r="B10" s="82" t="n">
        <v>60.3</v>
      </c>
      <c r="C10" s="82" t="n">
        <v>58.8</v>
      </c>
      <c r="D10" s="82" t="n">
        <v>67.4</v>
      </c>
      <c r="E10" s="82" t="n">
        <v>74.2</v>
      </c>
      <c r="F10" s="82" t="n">
        <v>73.6</v>
      </c>
      <c r="G10" s="82" t="n">
        <v>68.2</v>
      </c>
      <c r="H10" s="82" t="n">
        <v>67.8</v>
      </c>
      <c r="I10" s="82" t="n">
        <v>71.4</v>
      </c>
      <c r="J10" s="82" t="n">
        <v>79.7</v>
      </c>
      <c r="K10" s="82" t="n">
        <v>76.9</v>
      </c>
      <c r="L10" s="82" t="n">
        <v>64.9</v>
      </c>
      <c r="M10" s="82" t="n">
        <v>69.8</v>
      </c>
      <c r="N10" s="83" t="n">
        <v>69.4</v>
      </c>
      <c r="O10" s="140"/>
    </row>
    <row r="11" customFormat="false" ht="12" hidden="false" customHeight="true" outlineLevel="0" collapsed="false">
      <c r="A11" s="81" t="s">
        <v>261</v>
      </c>
      <c r="B11" s="82" t="n">
        <v>79.5</v>
      </c>
      <c r="C11" s="82" t="n">
        <v>82</v>
      </c>
      <c r="D11" s="82" t="n">
        <v>72.3</v>
      </c>
      <c r="E11" s="82" t="n">
        <v>61.2</v>
      </c>
      <c r="F11" s="82" t="n">
        <v>58.4</v>
      </c>
      <c r="G11" s="82" t="n">
        <v>62.7</v>
      </c>
      <c r="H11" s="82" t="n">
        <v>71.2</v>
      </c>
      <c r="I11" s="82" t="n">
        <v>72.3</v>
      </c>
      <c r="J11" s="82" t="n">
        <v>64.9</v>
      </c>
      <c r="K11" s="82" t="n">
        <v>65.3</v>
      </c>
      <c r="L11" s="82" t="n">
        <v>64.9</v>
      </c>
      <c r="M11" s="82" t="n">
        <v>56.5</v>
      </c>
      <c r="N11" s="83" t="n">
        <v>67.6</v>
      </c>
      <c r="O11" s="140"/>
    </row>
    <row r="12" customFormat="false" ht="12" hidden="false" customHeight="true" outlineLevel="0" collapsed="false">
      <c r="A12" s="81" t="s">
        <v>262</v>
      </c>
      <c r="B12" s="82" t="n">
        <v>56.7</v>
      </c>
      <c r="C12" s="82" t="n">
        <v>55.4</v>
      </c>
      <c r="D12" s="82" t="n">
        <v>60.4</v>
      </c>
      <c r="E12" s="82" t="n">
        <v>64.5</v>
      </c>
      <c r="F12" s="82" t="n">
        <v>71.6</v>
      </c>
      <c r="G12" s="82" t="n">
        <v>67</v>
      </c>
      <c r="H12" s="82" t="n">
        <v>68.2</v>
      </c>
      <c r="I12" s="82" t="n">
        <v>70.7</v>
      </c>
      <c r="J12" s="82" t="n">
        <v>69.2</v>
      </c>
      <c r="K12" s="82" t="n">
        <v>76</v>
      </c>
      <c r="L12" s="82" t="n">
        <v>63.7</v>
      </c>
      <c r="M12" s="82" t="n">
        <v>59.9</v>
      </c>
      <c r="N12" s="83" t="n">
        <v>65.3</v>
      </c>
      <c r="O12" s="140"/>
    </row>
    <row r="13" customFormat="false" ht="12" hidden="false" customHeight="true" outlineLevel="0" collapsed="false">
      <c r="A13" s="81" t="s">
        <v>263</v>
      </c>
      <c r="B13" s="82" t="n">
        <v>67.3</v>
      </c>
      <c r="C13" s="82" t="n">
        <v>71.3</v>
      </c>
      <c r="D13" s="82" t="n">
        <v>84.7</v>
      </c>
      <c r="E13" s="82" t="n">
        <v>93.1</v>
      </c>
      <c r="F13" s="82" t="n">
        <v>91.3</v>
      </c>
      <c r="G13" s="82" t="n">
        <v>99.7</v>
      </c>
      <c r="H13" s="82" t="n">
        <v>107.6</v>
      </c>
      <c r="I13" s="82" t="n">
        <v>110.5</v>
      </c>
      <c r="J13" s="82" t="n">
        <v>122.7</v>
      </c>
      <c r="K13" s="82" t="n">
        <v>122.2</v>
      </c>
      <c r="L13" s="82" t="n">
        <v>115.1</v>
      </c>
      <c r="M13" s="82" t="n">
        <v>114.6</v>
      </c>
      <c r="N13" s="83" t="n">
        <v>100</v>
      </c>
      <c r="O13" s="140"/>
    </row>
    <row r="14" customFormat="false" ht="12" hidden="false" customHeight="true" outlineLevel="0" collapsed="false">
      <c r="A14" s="81" t="s">
        <v>264</v>
      </c>
      <c r="B14" s="82" t="n">
        <v>119.7</v>
      </c>
      <c r="C14" s="82" t="n">
        <v>126.6</v>
      </c>
      <c r="D14" s="82" t="n">
        <v>123.6</v>
      </c>
      <c r="E14" s="82" t="n">
        <v>128.9</v>
      </c>
      <c r="F14" s="82" t="n">
        <v>126</v>
      </c>
      <c r="G14" s="82" t="n">
        <v>120.9</v>
      </c>
      <c r="H14" s="82" t="n">
        <v>125.5</v>
      </c>
      <c r="I14" s="82" t="n">
        <v>123.4</v>
      </c>
      <c r="J14" s="82" t="n">
        <v>106.9</v>
      </c>
      <c r="K14" s="82" t="n">
        <v>102.2</v>
      </c>
      <c r="L14" s="82" t="n">
        <v>101.2</v>
      </c>
      <c r="M14" s="82" t="n">
        <v>96.4</v>
      </c>
      <c r="N14" s="83" t="n">
        <v>116.8</v>
      </c>
      <c r="O14" s="140"/>
    </row>
    <row r="15" customFormat="false" ht="12" hidden="false" customHeight="true" outlineLevel="0" collapsed="false">
      <c r="A15" s="81" t="s">
        <v>265</v>
      </c>
      <c r="B15" s="82" t="n">
        <v>89.4</v>
      </c>
      <c r="C15" s="82" t="n">
        <v>95.9</v>
      </c>
      <c r="D15" s="82" t="n">
        <v>100.9</v>
      </c>
      <c r="E15" s="82" t="n">
        <v>111.8</v>
      </c>
      <c r="F15" s="82" t="n">
        <v>116.9</v>
      </c>
      <c r="G15" s="82" t="n">
        <v>122.1</v>
      </c>
      <c r="H15" s="82" t="n">
        <v>131.3</v>
      </c>
      <c r="I15" s="82" t="n">
        <v>129.6</v>
      </c>
      <c r="J15" s="82" t="n">
        <v>134.1</v>
      </c>
      <c r="K15" s="82" t="n">
        <v>145.4</v>
      </c>
      <c r="L15" s="82" t="n">
        <v>158.8</v>
      </c>
      <c r="M15" s="82" t="n">
        <v>157</v>
      </c>
      <c r="N15" s="83" t="n">
        <v>124.4</v>
      </c>
      <c r="O15" s="140"/>
    </row>
    <row r="16" customFormat="false" ht="12" hidden="false" customHeight="true" outlineLevel="0" collapsed="false">
      <c r="A16" s="81" t="s">
        <v>266</v>
      </c>
      <c r="B16" s="82" t="n">
        <v>155</v>
      </c>
      <c r="C16" s="82" t="n">
        <v>153.3</v>
      </c>
      <c r="D16" s="82" t="n">
        <v>160.8</v>
      </c>
      <c r="E16" s="82" t="n">
        <v>170.3</v>
      </c>
      <c r="F16" s="82" t="n">
        <v>185.8</v>
      </c>
      <c r="G16" s="82" t="n">
        <v>204.8</v>
      </c>
      <c r="H16" s="82" t="n">
        <v>223.6</v>
      </c>
      <c r="I16" s="82" t="n">
        <v>211</v>
      </c>
      <c r="J16" s="82" t="n">
        <v>193.7</v>
      </c>
      <c r="K16" s="82" t="n">
        <v>145.7</v>
      </c>
      <c r="L16" s="82" t="n">
        <v>107.8</v>
      </c>
      <c r="M16" s="82" t="n">
        <v>81.1</v>
      </c>
      <c r="N16" s="83" t="n">
        <v>166.1</v>
      </c>
      <c r="O16" s="140"/>
    </row>
    <row r="17" customFormat="false" ht="12" hidden="false" customHeight="true" outlineLevel="0" collapsed="false">
      <c r="A17" s="81" t="s">
        <v>267</v>
      </c>
      <c r="B17" s="82" t="n">
        <v>95.8</v>
      </c>
      <c r="C17" s="82" t="n">
        <v>93.4</v>
      </c>
      <c r="D17" s="82" t="n">
        <v>91.1</v>
      </c>
      <c r="E17" s="82" t="n">
        <v>100.5</v>
      </c>
      <c r="F17" s="82" t="n">
        <v>117.4</v>
      </c>
      <c r="G17" s="82" t="n">
        <v>130.1</v>
      </c>
      <c r="H17" s="82" t="n">
        <v>129.5</v>
      </c>
      <c r="I17" s="82" t="n">
        <v>144.2</v>
      </c>
      <c r="J17" s="82" t="n">
        <v>135.7</v>
      </c>
      <c r="K17" s="82" t="n">
        <v>141</v>
      </c>
      <c r="L17" s="82" t="n">
        <v>147.5</v>
      </c>
      <c r="M17" s="82" t="n">
        <v>145.1</v>
      </c>
      <c r="N17" s="83" t="n">
        <v>122.6</v>
      </c>
      <c r="O17" s="140"/>
    </row>
    <row r="18" customFormat="false" ht="12" hidden="false" customHeight="true" outlineLevel="0" collapsed="false">
      <c r="A18" s="81" t="s">
        <v>268</v>
      </c>
      <c r="B18" s="82" t="n">
        <v>154.5</v>
      </c>
      <c r="C18" s="82" t="n">
        <v>157</v>
      </c>
      <c r="D18" s="82" t="n">
        <v>162.9</v>
      </c>
      <c r="E18" s="82" t="n">
        <v>171.8</v>
      </c>
      <c r="F18" s="82" t="n">
        <v>173.6</v>
      </c>
      <c r="G18" s="82" t="n">
        <v>172.4</v>
      </c>
      <c r="H18" s="82" t="n">
        <v>169</v>
      </c>
      <c r="I18" s="82" t="n">
        <v>170.3</v>
      </c>
      <c r="J18" s="82" t="n">
        <v>165.7</v>
      </c>
      <c r="K18" s="82" t="n">
        <v>162.9</v>
      </c>
      <c r="L18" s="82" t="n">
        <v>170</v>
      </c>
      <c r="M18" s="82" t="n">
        <v>180.9</v>
      </c>
      <c r="N18" s="83" t="n">
        <v>167.6</v>
      </c>
      <c r="O18" s="140"/>
    </row>
    <row r="19" customFormat="false" ht="12" hidden="false" customHeight="true" outlineLevel="0" collapsed="false">
      <c r="A19" s="81" t="s">
        <v>269</v>
      </c>
      <c r="B19" s="82" t="n">
        <v>188</v>
      </c>
      <c r="C19" s="82" t="n">
        <v>204.4</v>
      </c>
      <c r="D19" s="82" t="n">
        <v>220.6</v>
      </c>
      <c r="E19" s="82" t="n">
        <v>229.2</v>
      </c>
      <c r="F19" s="82" t="n">
        <v>216.5</v>
      </c>
      <c r="G19" s="82" t="n">
        <v>220</v>
      </c>
      <c r="H19" s="82" t="n">
        <v>228.6</v>
      </c>
      <c r="I19" s="82" t="n">
        <v>216.4</v>
      </c>
      <c r="J19" s="82" t="n">
        <v>225.6</v>
      </c>
      <c r="K19" s="82" t="n">
        <v>226.4</v>
      </c>
      <c r="L19" s="82" t="n">
        <v>233.4</v>
      </c>
      <c r="M19" s="82" t="n">
        <v>234.2</v>
      </c>
      <c r="N19" s="83" t="n">
        <v>220.3</v>
      </c>
      <c r="O19" s="140"/>
    </row>
    <row r="20" customFormat="false" ht="12" hidden="false" customHeight="true" outlineLevel="0" collapsed="false">
      <c r="A20" s="81" t="s">
        <v>291</v>
      </c>
      <c r="B20" s="82" t="n">
        <v>254.4</v>
      </c>
      <c r="C20" s="82" t="n">
        <v>259.7</v>
      </c>
      <c r="D20" s="82" t="n">
        <v>269.3</v>
      </c>
      <c r="E20" s="82" t="n">
        <v>263.8</v>
      </c>
      <c r="F20" s="82" t="n">
        <v>248.4</v>
      </c>
      <c r="G20" s="82" t="n">
        <v>225.6</v>
      </c>
      <c r="H20" s="82" t="n">
        <v>242.3</v>
      </c>
      <c r="I20" s="82" t="n">
        <v>261.7</v>
      </c>
      <c r="J20" s="82" t="n">
        <v>255</v>
      </c>
      <c r="K20" s="82" t="n">
        <v>238.5</v>
      </c>
      <c r="L20" s="82" t="n">
        <v>228.7</v>
      </c>
      <c r="M20" s="82" t="n">
        <v>220.6</v>
      </c>
      <c r="N20" s="83" t="n">
        <v>247.3</v>
      </c>
    </row>
    <row r="21" customFormat="false" ht="12" hidden="false" customHeight="true" outlineLevel="0" collapsed="false">
      <c r="A21" s="81" t="s">
        <v>292</v>
      </c>
      <c r="B21" s="82" t="n">
        <v>231.4</v>
      </c>
      <c r="C21" s="82"/>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12</v>
      </c>
      <c r="B23" s="91"/>
      <c r="C23" s="91"/>
      <c r="D23" s="91"/>
      <c r="E23" s="91"/>
      <c r="F23" s="91"/>
      <c r="G23" s="91"/>
      <c r="H23" s="91"/>
      <c r="I23" s="91"/>
      <c r="J23" s="91"/>
      <c r="K23" s="91"/>
      <c r="L23" s="91"/>
      <c r="M23" s="91"/>
      <c r="N23" s="91"/>
    </row>
    <row r="24" customFormat="false" ht="12" hidden="false" customHeight="true" outlineLevel="0" collapsed="false">
      <c r="B24" s="97" t="s">
        <v>613</v>
      </c>
      <c r="C24" s="94"/>
      <c r="D24" s="94"/>
      <c r="E24" s="95" t="s">
        <v>611</v>
      </c>
      <c r="F24" s="95"/>
      <c r="G24" s="95"/>
      <c r="H24" s="95"/>
      <c r="I24" s="95"/>
      <c r="J24" s="95"/>
      <c r="K24" s="94"/>
      <c r="L24" s="94"/>
      <c r="M24" s="94"/>
      <c r="N24" s="94"/>
    </row>
    <row r="25" s="126" customFormat="true" ht="12" hidden="false" customHeight="true" outlineLevel="0" collapsed="false">
      <c r="A25" s="84" t="s">
        <v>258</v>
      </c>
      <c r="B25" s="86" t="n">
        <v>64.2</v>
      </c>
      <c r="C25" s="86" t="n">
        <v>66.4</v>
      </c>
      <c r="D25" s="86" t="n">
        <v>72.5</v>
      </c>
      <c r="E25" s="86" t="n">
        <v>65</v>
      </c>
      <c r="F25" s="86" t="n">
        <v>67.4</v>
      </c>
      <c r="G25" s="86" t="n">
        <v>82.7</v>
      </c>
      <c r="H25" s="86" t="n">
        <v>84.5</v>
      </c>
      <c r="I25" s="86" t="n">
        <v>73.5</v>
      </c>
      <c r="J25" s="86" t="n">
        <v>84.4</v>
      </c>
      <c r="K25" s="86" t="n">
        <v>95.9</v>
      </c>
      <c r="L25" s="86" t="n">
        <v>89.7</v>
      </c>
      <c r="M25" s="86" t="n">
        <v>80.8</v>
      </c>
      <c r="N25" s="83" t="n">
        <v>77.3</v>
      </c>
      <c r="O25" s="140"/>
    </row>
    <row r="26" s="126" customFormat="true" ht="12" hidden="false" customHeight="true" outlineLevel="0" collapsed="false">
      <c r="A26" s="84" t="s">
        <v>259</v>
      </c>
      <c r="B26" s="86" t="n">
        <v>67.8</v>
      </c>
      <c r="C26" s="86" t="n">
        <v>74.5</v>
      </c>
      <c r="D26" s="86" t="n">
        <v>72</v>
      </c>
      <c r="E26" s="86" t="n">
        <v>70.4</v>
      </c>
      <c r="F26" s="86" t="n">
        <v>68</v>
      </c>
      <c r="G26" s="86" t="n">
        <v>69.5</v>
      </c>
      <c r="H26" s="86" t="n">
        <v>68.9</v>
      </c>
      <c r="I26" s="86" t="n">
        <v>66.7</v>
      </c>
      <c r="J26" s="86" t="n">
        <v>71.5</v>
      </c>
      <c r="K26" s="86" t="n">
        <v>64</v>
      </c>
      <c r="L26" s="86" t="n">
        <v>58.3</v>
      </c>
      <c r="M26" s="86" t="n">
        <v>60.4</v>
      </c>
      <c r="N26" s="83" t="n">
        <v>67.7</v>
      </c>
      <c r="O26" s="140"/>
    </row>
    <row r="27" s="126" customFormat="true" ht="12" hidden="false" customHeight="true" outlineLevel="0" collapsed="false">
      <c r="A27" s="84" t="s">
        <v>260</v>
      </c>
      <c r="B27" s="86" t="n">
        <v>64.7</v>
      </c>
      <c r="C27" s="86" t="n">
        <v>62.6</v>
      </c>
      <c r="D27" s="86" t="n">
        <v>66.1</v>
      </c>
      <c r="E27" s="86" t="n">
        <v>72.2</v>
      </c>
      <c r="F27" s="86" t="n">
        <v>72</v>
      </c>
      <c r="G27" s="86" t="n">
        <v>68.3</v>
      </c>
      <c r="H27" s="86" t="n">
        <v>70</v>
      </c>
      <c r="I27" s="86" t="n">
        <v>69.7</v>
      </c>
      <c r="J27" s="86" t="n">
        <v>77.7</v>
      </c>
      <c r="K27" s="86" t="n">
        <v>86.4</v>
      </c>
      <c r="L27" s="86" t="n">
        <v>75.9</v>
      </c>
      <c r="M27" s="86" t="n">
        <v>76.1</v>
      </c>
      <c r="N27" s="83" t="n">
        <v>71.8</v>
      </c>
      <c r="O27" s="140"/>
    </row>
    <row r="28" s="126" customFormat="true" ht="12" hidden="false" customHeight="true" outlineLevel="0" collapsed="false">
      <c r="A28" s="84" t="s">
        <v>261</v>
      </c>
      <c r="B28" s="86" t="n">
        <v>82.5</v>
      </c>
      <c r="C28" s="86" t="n">
        <v>89</v>
      </c>
      <c r="D28" s="86" t="n">
        <v>90.9</v>
      </c>
      <c r="E28" s="86" t="n">
        <v>75.3</v>
      </c>
      <c r="F28" s="86" t="n">
        <v>64.9</v>
      </c>
      <c r="G28" s="86" t="n">
        <v>66</v>
      </c>
      <c r="H28" s="86" t="n">
        <v>70.4</v>
      </c>
      <c r="I28" s="86" t="n">
        <v>79.3</v>
      </c>
      <c r="J28" s="86" t="n">
        <v>77.2</v>
      </c>
      <c r="K28" s="86" t="n">
        <v>74.6</v>
      </c>
      <c r="L28" s="86" t="n">
        <v>73.9</v>
      </c>
      <c r="M28" s="86" t="n">
        <v>69.8</v>
      </c>
      <c r="N28" s="83" t="n">
        <v>76.2</v>
      </c>
      <c r="O28" s="140"/>
    </row>
    <row r="29" s="126" customFormat="true" ht="12" hidden="false" customHeight="true" outlineLevel="0" collapsed="false">
      <c r="A29" s="84" t="s">
        <v>262</v>
      </c>
      <c r="B29" s="83" t="n">
        <v>67.3</v>
      </c>
      <c r="C29" s="83" t="n">
        <v>64.9</v>
      </c>
      <c r="D29" s="83" t="n">
        <v>66.9</v>
      </c>
      <c r="E29" s="83" t="n">
        <v>67.9</v>
      </c>
      <c r="F29" s="83" t="n">
        <v>73.2</v>
      </c>
      <c r="G29" s="83" t="n">
        <v>72.2</v>
      </c>
      <c r="H29" s="83" t="n">
        <v>75.2</v>
      </c>
      <c r="I29" s="83" t="n">
        <v>75.6</v>
      </c>
      <c r="J29" s="83" t="n">
        <v>70.7</v>
      </c>
      <c r="K29" s="83" t="n">
        <v>77.2</v>
      </c>
      <c r="L29" s="83" t="n">
        <v>71.9</v>
      </c>
      <c r="M29" s="83" t="n">
        <v>69.6</v>
      </c>
      <c r="N29" s="83" t="n">
        <v>71.1</v>
      </c>
      <c r="O29" s="140"/>
    </row>
    <row r="30" s="126" customFormat="true" ht="12" hidden="false" customHeight="true" outlineLevel="0" collapsed="false">
      <c r="A30" s="84" t="s">
        <v>263</v>
      </c>
      <c r="B30" s="83" t="n">
        <v>72.3</v>
      </c>
      <c r="C30" s="83" t="n">
        <v>74.7</v>
      </c>
      <c r="D30" s="83" t="n">
        <v>84.8</v>
      </c>
      <c r="E30" s="83" t="n">
        <v>87.5</v>
      </c>
      <c r="F30" s="83" t="n">
        <v>89.6</v>
      </c>
      <c r="G30" s="83" t="n">
        <v>91.9</v>
      </c>
      <c r="H30" s="83" t="n">
        <v>103.1</v>
      </c>
      <c r="I30" s="83" t="n">
        <v>105.9</v>
      </c>
      <c r="J30" s="83" t="n">
        <v>117.5</v>
      </c>
      <c r="K30" s="83" t="n">
        <v>129.8</v>
      </c>
      <c r="L30" s="83" t="n">
        <v>123.7</v>
      </c>
      <c r="M30" s="83" t="n">
        <v>119.3</v>
      </c>
      <c r="N30" s="83" t="n">
        <v>100</v>
      </c>
      <c r="O30" s="140"/>
    </row>
    <row r="31" s="126" customFormat="true" ht="12" hidden="false" customHeight="true" outlineLevel="0" collapsed="false">
      <c r="A31" s="84" t="s">
        <v>264</v>
      </c>
      <c r="B31" s="83" t="n">
        <v>119.8</v>
      </c>
      <c r="C31" s="83" t="n">
        <v>129.4</v>
      </c>
      <c r="D31" s="83" t="n">
        <v>128.6</v>
      </c>
      <c r="E31" s="83" t="n">
        <v>130.8</v>
      </c>
      <c r="F31" s="83" t="n">
        <v>128.7</v>
      </c>
      <c r="G31" s="83" t="n">
        <v>124.7</v>
      </c>
      <c r="H31" s="83" t="n">
        <v>128.3</v>
      </c>
      <c r="I31" s="83" t="n">
        <v>125.2</v>
      </c>
      <c r="J31" s="83" t="n">
        <v>120.4</v>
      </c>
      <c r="K31" s="83" t="n">
        <v>113</v>
      </c>
      <c r="L31" s="83" t="n">
        <v>110.4</v>
      </c>
      <c r="M31" s="83" t="n">
        <v>107.8</v>
      </c>
      <c r="N31" s="83" t="n">
        <v>122.3</v>
      </c>
      <c r="O31" s="140"/>
    </row>
    <row r="32" s="126" customFormat="true" ht="12" hidden="false" customHeight="true" outlineLevel="0" collapsed="false">
      <c r="A32" s="84" t="s">
        <v>265</v>
      </c>
      <c r="B32" s="83" t="n">
        <v>104.9</v>
      </c>
      <c r="C32" s="83" t="n">
        <v>99</v>
      </c>
      <c r="D32" s="83" t="n">
        <v>95.1</v>
      </c>
      <c r="E32" s="83" t="n">
        <v>103.2</v>
      </c>
      <c r="F32" s="83" t="n">
        <v>108.7</v>
      </c>
      <c r="G32" s="83" t="n">
        <v>114.2</v>
      </c>
      <c r="H32" s="83" t="n">
        <v>125.6</v>
      </c>
      <c r="I32" s="83" t="n">
        <v>127.3</v>
      </c>
      <c r="J32" s="83" t="n">
        <v>127.3</v>
      </c>
      <c r="K32" s="83" t="n">
        <v>130.9</v>
      </c>
      <c r="L32" s="83" t="n">
        <v>154</v>
      </c>
      <c r="M32" s="83" t="n">
        <v>149.5</v>
      </c>
      <c r="N32" s="83" t="n">
        <v>120</v>
      </c>
      <c r="O32" s="140"/>
    </row>
    <row r="33" s="126" customFormat="true" ht="12" hidden="false" customHeight="true" outlineLevel="0" collapsed="false">
      <c r="A33" s="84" t="s">
        <v>266</v>
      </c>
      <c r="B33" s="83" t="n">
        <v>153.4</v>
      </c>
      <c r="C33" s="83" t="n">
        <v>148.7</v>
      </c>
      <c r="D33" s="83" t="n">
        <v>151.7</v>
      </c>
      <c r="E33" s="83" t="n">
        <v>158.3</v>
      </c>
      <c r="F33" s="83" t="n">
        <v>170.1</v>
      </c>
      <c r="G33" s="83" t="n">
        <v>188.3</v>
      </c>
      <c r="H33" s="83" t="n">
        <v>225.1</v>
      </c>
      <c r="I33" s="83" t="n">
        <v>205.8</v>
      </c>
      <c r="J33" s="83" t="n">
        <v>181.9</v>
      </c>
      <c r="K33" s="83" t="n">
        <v>164.5</v>
      </c>
      <c r="L33" s="83" t="n">
        <v>129.8</v>
      </c>
      <c r="M33" s="83" t="n">
        <v>100.5</v>
      </c>
      <c r="N33" s="83" t="n">
        <v>164.8</v>
      </c>
      <c r="O33" s="140"/>
    </row>
    <row r="34" s="126" customFormat="true" ht="12" hidden="false" customHeight="true" outlineLevel="0" collapsed="false">
      <c r="A34" s="84" t="s">
        <v>273</v>
      </c>
      <c r="B34" s="83" t="n">
        <v>98.5</v>
      </c>
      <c r="C34" s="83" t="n">
        <v>100.9</v>
      </c>
      <c r="D34" s="83" t="n">
        <v>100.3</v>
      </c>
      <c r="E34" s="83" t="n">
        <v>108.7</v>
      </c>
      <c r="F34" s="83" t="n">
        <v>115</v>
      </c>
      <c r="G34" s="83" t="n">
        <v>132.3</v>
      </c>
      <c r="H34" s="83" t="n">
        <v>131.5</v>
      </c>
      <c r="I34" s="83" t="n">
        <v>144.7</v>
      </c>
      <c r="J34" s="83" t="n">
        <v>137.4</v>
      </c>
      <c r="K34" s="83" t="n">
        <v>143.4</v>
      </c>
      <c r="L34" s="83" t="n">
        <v>147.2</v>
      </c>
      <c r="M34" s="83" t="n">
        <v>143.1</v>
      </c>
      <c r="N34" s="83" t="n">
        <v>125.3</v>
      </c>
      <c r="O34" s="140"/>
    </row>
    <row r="35" s="126" customFormat="true" ht="12" hidden="false" customHeight="true" outlineLevel="0" collapsed="false">
      <c r="A35" s="84" t="s">
        <v>274</v>
      </c>
      <c r="B35" s="83" t="n">
        <v>153</v>
      </c>
      <c r="C35" s="83" t="n">
        <v>149.6</v>
      </c>
      <c r="D35" s="83" t="n">
        <v>158.5</v>
      </c>
      <c r="E35" s="83" t="n">
        <v>170.8</v>
      </c>
      <c r="F35" s="83" t="n">
        <v>168.6</v>
      </c>
      <c r="G35" s="83" t="n">
        <v>164.3</v>
      </c>
      <c r="H35" s="83" t="n">
        <v>165.8</v>
      </c>
      <c r="I35" s="83" t="n">
        <v>163</v>
      </c>
      <c r="J35" s="83" t="n">
        <v>163.3</v>
      </c>
      <c r="K35" s="83" t="n">
        <v>156.6</v>
      </c>
      <c r="L35" s="83" t="n">
        <v>164.3</v>
      </c>
      <c r="M35" s="83" t="n">
        <v>171.7</v>
      </c>
      <c r="N35" s="83" t="n">
        <v>162.5</v>
      </c>
      <c r="O35" s="140"/>
    </row>
    <row r="36" s="126" customFormat="true" ht="12" hidden="false" customHeight="true" outlineLevel="0" collapsed="false">
      <c r="A36" s="84" t="s">
        <v>275</v>
      </c>
      <c r="B36" s="83" t="n">
        <v>179</v>
      </c>
      <c r="C36" s="83" t="n">
        <v>192.4</v>
      </c>
      <c r="D36" s="83" t="n">
        <v>220.6</v>
      </c>
      <c r="E36" s="83" t="n">
        <v>224.4</v>
      </c>
      <c r="F36" s="83" t="n">
        <v>208.6</v>
      </c>
      <c r="G36" s="83" t="n">
        <v>217</v>
      </c>
      <c r="H36" s="83" t="n">
        <v>222.6</v>
      </c>
      <c r="I36" s="83" t="n">
        <v>203.5</v>
      </c>
      <c r="J36" s="83" t="n">
        <v>216.8</v>
      </c>
      <c r="K36" s="83" t="n">
        <v>217.3</v>
      </c>
      <c r="L36" s="83" t="n">
        <v>224.1</v>
      </c>
      <c r="M36" s="83" t="n">
        <v>221.8</v>
      </c>
      <c r="N36" s="83" t="n">
        <v>212.3</v>
      </c>
      <c r="O36" s="140"/>
    </row>
    <row r="37" s="126" customFormat="true" ht="12" hidden="false" customHeight="true" outlineLevel="0" collapsed="false">
      <c r="A37" s="84" t="s">
        <v>270</v>
      </c>
      <c r="B37" s="82" t="n">
        <v>240.4</v>
      </c>
      <c r="C37" s="82" t="n">
        <v>243.6</v>
      </c>
      <c r="D37" s="82" t="n">
        <v>258.1</v>
      </c>
      <c r="E37" s="82" t="n">
        <v>252.6</v>
      </c>
      <c r="F37" s="82" t="n">
        <v>237.2</v>
      </c>
      <c r="G37" s="82" t="n">
        <v>217.5</v>
      </c>
      <c r="H37" s="82" t="n">
        <v>229.3</v>
      </c>
      <c r="I37" s="82" t="n">
        <v>252.1</v>
      </c>
      <c r="J37" s="82" t="n">
        <v>249</v>
      </c>
      <c r="K37" s="82" t="n">
        <v>225.9</v>
      </c>
      <c r="L37" s="82" t="n">
        <v>217.6</v>
      </c>
      <c r="M37" s="82" t="n">
        <v>206.8</v>
      </c>
      <c r="N37" s="83" t="n">
        <v>235.8</v>
      </c>
    </row>
    <row r="38" s="126" customFormat="true" ht="12" hidden="false" customHeight="true" outlineLevel="0" collapsed="false">
      <c r="A38" s="84" t="s">
        <v>271</v>
      </c>
      <c r="B38" s="83" t="n">
        <v>220.2</v>
      </c>
      <c r="C38" s="83"/>
      <c r="D38" s="83"/>
      <c r="E38" s="83"/>
      <c r="F38" s="83"/>
      <c r="G38" s="83"/>
      <c r="H38" s="83"/>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614</v>
      </c>
      <c r="B40" s="91"/>
      <c r="C40" s="91"/>
      <c r="D40" s="91"/>
      <c r="E40" s="91"/>
      <c r="F40" s="91"/>
      <c r="G40" s="91"/>
      <c r="H40" s="91"/>
      <c r="I40" s="91"/>
      <c r="J40" s="91"/>
      <c r="K40" s="91"/>
      <c r="L40" s="91"/>
      <c r="M40" s="91"/>
      <c r="N40" s="91"/>
    </row>
    <row r="41" customFormat="false" ht="12" hidden="false" customHeight="true" outlineLevel="0" collapsed="false">
      <c r="B41" s="97" t="s">
        <v>610</v>
      </c>
      <c r="C41" s="94"/>
      <c r="D41" s="95" t="s">
        <v>611</v>
      </c>
      <c r="E41" s="95"/>
      <c r="F41" s="95"/>
      <c r="G41" s="95"/>
      <c r="H41" s="95"/>
      <c r="I41" s="95"/>
      <c r="J41" s="95"/>
      <c r="K41" s="95"/>
      <c r="L41" s="94"/>
      <c r="M41" s="94"/>
      <c r="N41" s="94"/>
    </row>
    <row r="42" customFormat="false" ht="12" hidden="false" customHeight="true" outlineLevel="0" collapsed="false">
      <c r="A42" s="81" t="s">
        <v>258</v>
      </c>
      <c r="B42" s="82" t="n">
        <v>66.4</v>
      </c>
      <c r="C42" s="82" t="n">
        <v>71</v>
      </c>
      <c r="D42" s="82" t="n">
        <v>77.3</v>
      </c>
      <c r="E42" s="82" t="n">
        <v>67.3</v>
      </c>
      <c r="F42" s="82" t="n">
        <v>72.8</v>
      </c>
      <c r="G42" s="82" t="n">
        <v>81.6</v>
      </c>
      <c r="H42" s="82" t="n">
        <v>81.4</v>
      </c>
      <c r="I42" s="82" t="n">
        <v>83.8</v>
      </c>
      <c r="J42" s="82" t="n">
        <v>100.9</v>
      </c>
      <c r="K42" s="82" t="n">
        <v>107.4</v>
      </c>
      <c r="L42" s="82" t="n">
        <v>98.4</v>
      </c>
      <c r="M42" s="82" t="n">
        <v>86.8</v>
      </c>
      <c r="N42" s="83" t="n">
        <v>82.9</v>
      </c>
      <c r="O42" s="140"/>
    </row>
    <row r="43" customFormat="false" ht="12" hidden="false" customHeight="true" outlineLevel="0" collapsed="false">
      <c r="A43" s="81" t="s">
        <v>259</v>
      </c>
      <c r="B43" s="82" t="n">
        <v>70.2</v>
      </c>
      <c r="C43" s="82" t="n">
        <v>74.5</v>
      </c>
      <c r="D43" s="82" t="n">
        <v>75.4</v>
      </c>
      <c r="E43" s="82" t="n">
        <v>74.2</v>
      </c>
      <c r="F43" s="82" t="n">
        <v>74.1</v>
      </c>
      <c r="G43" s="82" t="n">
        <v>73.4</v>
      </c>
      <c r="H43" s="82" t="n">
        <v>72.2</v>
      </c>
      <c r="I43" s="82" t="n">
        <v>70.6</v>
      </c>
      <c r="J43" s="82" t="n">
        <v>73.8</v>
      </c>
      <c r="K43" s="82" t="n">
        <v>64.7</v>
      </c>
      <c r="L43" s="82" t="n">
        <v>56.2</v>
      </c>
      <c r="M43" s="82" t="n">
        <v>59.5</v>
      </c>
      <c r="N43" s="83" t="n">
        <v>69.9</v>
      </c>
      <c r="O43" s="140"/>
    </row>
    <row r="44" customFormat="false" ht="12" hidden="false" customHeight="true" outlineLevel="0" collapsed="false">
      <c r="A44" s="81" t="s">
        <v>260</v>
      </c>
      <c r="B44" s="82" t="n">
        <v>67.7</v>
      </c>
      <c r="C44" s="82" t="n">
        <v>66.1</v>
      </c>
      <c r="D44" s="82" t="n">
        <v>72</v>
      </c>
      <c r="E44" s="82" t="n">
        <v>79.9</v>
      </c>
      <c r="F44" s="82" t="n">
        <v>80.4</v>
      </c>
      <c r="G44" s="82" t="n">
        <v>73</v>
      </c>
      <c r="H44" s="82" t="n">
        <v>73.1</v>
      </c>
      <c r="I44" s="82" t="n">
        <v>75.4</v>
      </c>
      <c r="J44" s="82" t="n">
        <v>85.3</v>
      </c>
      <c r="K44" s="82" t="n">
        <v>90.2</v>
      </c>
      <c r="L44" s="82" t="n">
        <v>74.4</v>
      </c>
      <c r="M44" s="82" t="n">
        <v>74.9</v>
      </c>
      <c r="N44" s="83" t="n">
        <v>76</v>
      </c>
      <c r="O44" s="140"/>
    </row>
    <row r="45" customFormat="false" ht="12" hidden="false" customHeight="true" outlineLevel="0" collapsed="false">
      <c r="A45" s="81" t="s">
        <v>261</v>
      </c>
      <c r="B45" s="82" t="n">
        <v>87.8</v>
      </c>
      <c r="C45" s="82" t="n">
        <v>93.2</v>
      </c>
      <c r="D45" s="82" t="n">
        <v>87.7</v>
      </c>
      <c r="E45" s="82" t="n">
        <v>72.5</v>
      </c>
      <c r="F45" s="82" t="n">
        <v>61.1</v>
      </c>
      <c r="G45" s="82" t="n">
        <v>68.8</v>
      </c>
      <c r="H45" s="82" t="n">
        <v>76.9</v>
      </c>
      <c r="I45" s="82" t="n">
        <v>78</v>
      </c>
      <c r="J45" s="82" t="n">
        <v>68.8</v>
      </c>
      <c r="K45" s="82" t="n">
        <v>67.3</v>
      </c>
      <c r="L45" s="82" t="n">
        <v>68.3</v>
      </c>
      <c r="M45" s="82" t="n">
        <v>59.8</v>
      </c>
      <c r="N45" s="83" t="n">
        <v>74.2</v>
      </c>
      <c r="O45" s="140"/>
    </row>
    <row r="46" customFormat="false" ht="12" hidden="false" customHeight="true" outlineLevel="0" collapsed="false">
      <c r="A46" s="81" t="s">
        <v>262</v>
      </c>
      <c r="B46" s="82" t="n">
        <v>59.8</v>
      </c>
      <c r="C46" s="82" t="n">
        <v>57.6</v>
      </c>
      <c r="D46" s="82" t="n">
        <v>61.1</v>
      </c>
      <c r="E46" s="82" t="n">
        <v>66.4</v>
      </c>
      <c r="F46" s="82" t="n">
        <v>72.8</v>
      </c>
      <c r="G46" s="82" t="n">
        <v>70.2</v>
      </c>
      <c r="H46" s="82" t="n">
        <v>71.8</v>
      </c>
      <c r="I46" s="82" t="n">
        <v>71.6</v>
      </c>
      <c r="J46" s="82" t="n">
        <v>69.1</v>
      </c>
      <c r="K46" s="82" t="n">
        <v>73.1</v>
      </c>
      <c r="L46" s="82" t="n">
        <v>63</v>
      </c>
      <c r="M46" s="82" t="n">
        <v>59.5</v>
      </c>
      <c r="N46" s="83" t="n">
        <v>66.3</v>
      </c>
      <c r="O46" s="140"/>
    </row>
    <row r="47" customFormat="false" ht="12" hidden="false" customHeight="true" outlineLevel="0" collapsed="false">
      <c r="A47" s="81" t="s">
        <v>263</v>
      </c>
      <c r="B47" s="82" t="n">
        <v>66.1</v>
      </c>
      <c r="C47" s="82" t="n">
        <v>70.3</v>
      </c>
      <c r="D47" s="82" t="n">
        <v>81.9</v>
      </c>
      <c r="E47" s="82" t="n">
        <v>92.1</v>
      </c>
      <c r="F47" s="82" t="n">
        <v>91.3</v>
      </c>
      <c r="G47" s="82" t="n">
        <v>96.2</v>
      </c>
      <c r="H47" s="82" t="n">
        <v>106.8</v>
      </c>
      <c r="I47" s="82" t="n">
        <v>111.6</v>
      </c>
      <c r="J47" s="82" t="n">
        <v>121.4</v>
      </c>
      <c r="K47" s="82" t="n">
        <v>123.1</v>
      </c>
      <c r="L47" s="82" t="n">
        <v>121.2</v>
      </c>
      <c r="M47" s="82" t="n">
        <v>118.1</v>
      </c>
      <c r="N47" s="83" t="n">
        <v>100</v>
      </c>
      <c r="O47" s="140"/>
    </row>
    <row r="48" customFormat="false" ht="12" hidden="false" customHeight="true" outlineLevel="0" collapsed="false">
      <c r="A48" s="81" t="s">
        <v>264</v>
      </c>
      <c r="B48" s="82" t="n">
        <v>124.8</v>
      </c>
      <c r="C48" s="82" t="n">
        <v>132.3</v>
      </c>
      <c r="D48" s="82" t="n">
        <v>133.7</v>
      </c>
      <c r="E48" s="82" t="n">
        <v>138.1</v>
      </c>
      <c r="F48" s="82" t="n">
        <v>134.7</v>
      </c>
      <c r="G48" s="82" t="n">
        <v>126.7</v>
      </c>
      <c r="H48" s="82" t="n">
        <v>130.6</v>
      </c>
      <c r="I48" s="82" t="n">
        <v>130</v>
      </c>
      <c r="J48" s="82" t="n">
        <v>117.5</v>
      </c>
      <c r="K48" s="82" t="n">
        <v>113.3</v>
      </c>
      <c r="L48" s="82" t="n">
        <v>109.3</v>
      </c>
      <c r="M48" s="82" t="n">
        <v>102.2</v>
      </c>
      <c r="N48" s="83" t="n">
        <v>124.4</v>
      </c>
      <c r="O48" s="140"/>
    </row>
    <row r="49" customFormat="false" ht="12" hidden="false" customHeight="true" outlineLevel="0" collapsed="false">
      <c r="A49" s="81" t="s">
        <v>265</v>
      </c>
      <c r="B49" s="82" t="n">
        <v>93.8</v>
      </c>
      <c r="C49" s="82" t="n">
        <v>100.2</v>
      </c>
      <c r="D49" s="82" t="n">
        <v>101.6</v>
      </c>
      <c r="E49" s="82" t="n">
        <v>115.4</v>
      </c>
      <c r="F49" s="82" t="n">
        <v>118.7</v>
      </c>
      <c r="G49" s="82" t="n">
        <v>121</v>
      </c>
      <c r="H49" s="82" t="n">
        <v>127.8</v>
      </c>
      <c r="I49" s="82" t="n">
        <v>133.6</v>
      </c>
      <c r="J49" s="82" t="n">
        <v>137.4</v>
      </c>
      <c r="K49" s="82" t="n">
        <v>146.7</v>
      </c>
      <c r="L49" s="82" t="n">
        <v>163.1</v>
      </c>
      <c r="M49" s="82" t="n">
        <v>157.9</v>
      </c>
      <c r="N49" s="83" t="n">
        <v>126.4</v>
      </c>
      <c r="O49" s="140"/>
    </row>
    <row r="50" customFormat="false" ht="12" hidden="false" customHeight="true" outlineLevel="0" collapsed="false">
      <c r="A50" s="81" t="s">
        <v>266</v>
      </c>
      <c r="B50" s="82" t="n">
        <v>162.5</v>
      </c>
      <c r="C50" s="82" t="n">
        <v>160</v>
      </c>
      <c r="D50" s="82" t="n">
        <v>166.5</v>
      </c>
      <c r="E50" s="82" t="n">
        <v>172.7</v>
      </c>
      <c r="F50" s="82" t="n">
        <v>190.1</v>
      </c>
      <c r="G50" s="82" t="n">
        <v>211.6</v>
      </c>
      <c r="H50" s="82" t="n">
        <v>241.3</v>
      </c>
      <c r="I50" s="82" t="n">
        <v>229.6</v>
      </c>
      <c r="J50" s="82" t="n">
        <v>210.8</v>
      </c>
      <c r="K50" s="82" t="n">
        <v>156.6</v>
      </c>
      <c r="L50" s="82" t="n">
        <v>115.3</v>
      </c>
      <c r="M50" s="82" t="n">
        <v>96.3</v>
      </c>
      <c r="N50" s="83" t="n">
        <v>176.1</v>
      </c>
      <c r="O50" s="140"/>
    </row>
    <row r="51" customFormat="false" ht="12" hidden="false" customHeight="true" outlineLevel="0" collapsed="false">
      <c r="A51" s="81" t="s">
        <v>267</v>
      </c>
      <c r="B51" s="82" t="n">
        <v>103.5</v>
      </c>
      <c r="C51" s="82" t="n">
        <v>99</v>
      </c>
      <c r="D51" s="82" t="n">
        <v>99.7</v>
      </c>
      <c r="E51" s="82" t="n">
        <v>108.6</v>
      </c>
      <c r="F51" s="82" t="n">
        <v>123.1</v>
      </c>
      <c r="G51" s="82" t="n">
        <v>138.2</v>
      </c>
      <c r="H51" s="82" t="n">
        <v>135.5</v>
      </c>
      <c r="I51" s="82" t="n">
        <v>145</v>
      </c>
      <c r="J51" s="82" t="n">
        <v>142.3</v>
      </c>
      <c r="K51" s="82" t="n">
        <v>147.6</v>
      </c>
      <c r="L51" s="82" t="n">
        <v>156</v>
      </c>
      <c r="M51" s="82" t="n">
        <v>151.5</v>
      </c>
      <c r="N51" s="83" t="n">
        <v>129.2</v>
      </c>
      <c r="O51" s="140"/>
    </row>
    <row r="52" customFormat="false" ht="12" hidden="false" customHeight="true" outlineLevel="0" collapsed="false">
      <c r="A52" s="81" t="s">
        <v>268</v>
      </c>
      <c r="B52" s="82" t="n">
        <v>161.5</v>
      </c>
      <c r="C52" s="82" t="n">
        <v>162.8</v>
      </c>
      <c r="D52" s="82" t="n">
        <v>169.8</v>
      </c>
      <c r="E52" s="82" t="n">
        <v>180.5</v>
      </c>
      <c r="F52" s="82" t="n">
        <v>178.3</v>
      </c>
      <c r="G52" s="82" t="n">
        <v>176.7</v>
      </c>
      <c r="H52" s="82" t="n">
        <v>171.6</v>
      </c>
      <c r="I52" s="82" t="n">
        <v>174.3</v>
      </c>
      <c r="J52" s="82" t="n">
        <v>170</v>
      </c>
      <c r="K52" s="82" t="n">
        <v>169.3</v>
      </c>
      <c r="L52" s="82" t="n">
        <v>176.8</v>
      </c>
      <c r="M52" s="82" t="n">
        <v>186.9</v>
      </c>
      <c r="N52" s="83" t="n">
        <v>173.2</v>
      </c>
      <c r="O52" s="140"/>
    </row>
    <row r="53" customFormat="false" ht="12" hidden="false" customHeight="true" outlineLevel="0" collapsed="false">
      <c r="A53" s="81" t="s">
        <v>269</v>
      </c>
      <c r="B53" s="82" t="n">
        <v>192.6</v>
      </c>
      <c r="C53" s="82" t="n">
        <v>207.9</v>
      </c>
      <c r="D53" s="82" t="n">
        <v>226.6</v>
      </c>
      <c r="E53" s="82" t="n">
        <v>234.9</v>
      </c>
      <c r="F53" s="82" t="n">
        <v>223.2</v>
      </c>
      <c r="G53" s="82" t="n">
        <v>227.3</v>
      </c>
      <c r="H53" s="104" t="n">
        <v>234.5</v>
      </c>
      <c r="I53" s="82" t="n">
        <v>224.2</v>
      </c>
      <c r="J53" s="82" t="n">
        <v>233</v>
      </c>
      <c r="K53" s="82" t="n">
        <v>232.7</v>
      </c>
      <c r="L53" s="82" t="n">
        <v>241.5</v>
      </c>
      <c r="M53" s="82" t="n">
        <v>240.2</v>
      </c>
      <c r="N53" s="83" t="n">
        <v>226.6</v>
      </c>
      <c r="O53" s="140"/>
    </row>
    <row r="54" customFormat="false" ht="12" hidden="false" customHeight="true" outlineLevel="0" collapsed="false">
      <c r="A54" s="81" t="s">
        <v>291</v>
      </c>
      <c r="B54" s="82" t="n">
        <v>261</v>
      </c>
      <c r="C54" s="82" t="n">
        <v>266.2</v>
      </c>
      <c r="D54" s="82" t="n">
        <v>275.5</v>
      </c>
      <c r="E54" s="82" t="n">
        <v>270.2</v>
      </c>
      <c r="F54" s="82" t="n">
        <v>254.5</v>
      </c>
      <c r="G54" s="82" t="n">
        <v>233.4</v>
      </c>
      <c r="H54" s="82" t="n">
        <v>248.9</v>
      </c>
      <c r="I54" s="82" t="n">
        <v>267.4</v>
      </c>
      <c r="J54" s="82" t="n">
        <v>262</v>
      </c>
      <c r="K54" s="82" t="n">
        <v>247.6</v>
      </c>
      <c r="L54" s="82" t="n">
        <v>236.5</v>
      </c>
      <c r="M54" s="82" t="n">
        <v>227.9</v>
      </c>
      <c r="N54" s="83" t="n">
        <v>254.3</v>
      </c>
    </row>
    <row r="55" customFormat="false" ht="12" hidden="false" customHeight="true" outlineLevel="0" collapsed="false">
      <c r="A55" s="81" t="s">
        <v>292</v>
      </c>
      <c r="B55" s="82" t="n">
        <v>237.5</v>
      </c>
      <c r="C55" s="82"/>
      <c r="D55" s="82"/>
      <c r="E55" s="82"/>
      <c r="F55" s="82"/>
      <c r="G55" s="82"/>
      <c r="H55" s="82"/>
      <c r="I55" s="82"/>
      <c r="J55" s="82"/>
      <c r="K55" s="82"/>
      <c r="L55" s="82"/>
      <c r="M55" s="82"/>
      <c r="N55" s="83" t="str">
        <f aca="false">IF(M55="","",ROUND(AVERAGE(B55:M55),1))</f>
        <v/>
      </c>
    </row>
    <row r="56" customFormat="false" ht="12" hidden="false" customHeight="true" outlineLevel="0" collapsed="false"/>
    <row r="57" customFormat="false" ht="12.75" hidden="false" customHeight="false" outlineLevel="0" collapsed="false">
      <c r="A57" s="7" t="s">
        <v>368</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5" t="s">
        <v>615</v>
      </c>
      <c r="B1" s="105"/>
      <c r="C1" s="105"/>
      <c r="D1" s="105"/>
      <c r="E1" s="105"/>
      <c r="F1" s="105"/>
      <c r="G1" s="105"/>
      <c r="H1" s="105"/>
      <c r="I1" s="105"/>
      <c r="J1" s="105"/>
      <c r="K1" s="105"/>
      <c r="L1" s="105"/>
      <c r="M1" s="105"/>
      <c r="N1" s="105"/>
    </row>
    <row r="2" customFormat="false" ht="12" hidden="false" customHeight="true" outlineLevel="0" collapsed="false">
      <c r="A2" s="131" t="s">
        <v>616</v>
      </c>
      <c r="B2" s="131"/>
      <c r="C2" s="131"/>
      <c r="D2" s="131"/>
      <c r="E2" s="131"/>
      <c r="F2" s="131"/>
      <c r="G2" s="131"/>
      <c r="H2" s="131"/>
      <c r="I2" s="131"/>
      <c r="J2" s="131"/>
      <c r="K2" s="131"/>
      <c r="L2" s="131"/>
      <c r="M2" s="131"/>
      <c r="N2" s="131"/>
    </row>
    <row r="3" customFormat="false" ht="25.5" hidden="false" customHeight="true" outlineLevel="0" collapsed="false">
      <c r="A3" s="165" t="s">
        <v>617</v>
      </c>
      <c r="B3" s="165"/>
      <c r="C3" s="165"/>
      <c r="D3" s="165"/>
      <c r="E3" s="165"/>
      <c r="F3" s="165"/>
      <c r="G3" s="165"/>
      <c r="H3" s="165"/>
      <c r="I3" s="165"/>
      <c r="J3" s="165"/>
      <c r="K3" s="165"/>
      <c r="L3" s="165"/>
      <c r="M3" s="165"/>
      <c r="N3" s="165"/>
    </row>
    <row r="4" customFormat="false" ht="12"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7"/>
      <c r="B7" s="160"/>
      <c r="C7" s="160"/>
      <c r="D7" s="160"/>
      <c r="E7" s="167"/>
      <c r="F7" s="160"/>
      <c r="G7" s="160"/>
      <c r="H7" s="160"/>
      <c r="I7" s="160"/>
      <c r="J7" s="160"/>
      <c r="K7" s="160"/>
      <c r="L7" s="160"/>
      <c r="M7" s="160"/>
      <c r="N7" s="160"/>
    </row>
    <row r="8" customFormat="false" ht="12" hidden="false" customHeight="true" outlineLevel="0" collapsed="false">
      <c r="A8" s="168" t="s">
        <v>618</v>
      </c>
      <c r="B8" s="168"/>
      <c r="C8" s="168"/>
      <c r="D8" s="168"/>
      <c r="E8" s="168"/>
      <c r="F8" s="168"/>
      <c r="G8" s="168"/>
      <c r="H8" s="168"/>
      <c r="I8" s="168"/>
      <c r="J8" s="168"/>
      <c r="K8" s="168"/>
      <c r="L8" s="168"/>
      <c r="M8" s="168"/>
      <c r="N8" s="168"/>
    </row>
    <row r="9" customFormat="false" ht="12" hidden="false" customHeight="true" outlineLevel="0" collapsed="false">
      <c r="A9" s="168" t="s">
        <v>619</v>
      </c>
      <c r="B9" s="168"/>
      <c r="C9" s="168"/>
      <c r="D9" s="168"/>
      <c r="E9" s="168"/>
      <c r="F9" s="168"/>
      <c r="G9" s="168"/>
      <c r="H9" s="168"/>
      <c r="I9" s="168"/>
      <c r="J9" s="168"/>
      <c r="K9" s="168"/>
      <c r="L9" s="168"/>
      <c r="M9" s="168"/>
      <c r="N9" s="168"/>
    </row>
    <row r="10" customFormat="false" ht="12" hidden="false" customHeight="false" outlineLevel="0" collapsed="false">
      <c r="A10" s="81" t="s">
        <v>258</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51" t="n">
        <v>188.916385030055</v>
      </c>
    </row>
    <row r="11" customFormat="false" ht="12" hidden="false" customHeight="false" outlineLevel="0" collapsed="false">
      <c r="A11" s="81" t="s">
        <v>259</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51" t="n">
        <v>168.56995069442</v>
      </c>
    </row>
    <row r="12" customFormat="false" ht="12" hidden="false" customHeight="false" outlineLevel="0" collapsed="false">
      <c r="A12" s="81" t="s">
        <v>260</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51" t="n">
        <v>184.416666666667</v>
      </c>
    </row>
    <row r="13" customFormat="false" ht="12" hidden="false" customHeight="false" outlineLevel="0" collapsed="false">
      <c r="A13" s="81" t="s">
        <v>261</v>
      </c>
      <c r="B13" s="153" t="n">
        <v>204.81</v>
      </c>
      <c r="C13" s="153" t="n">
        <v>216.96</v>
      </c>
      <c r="D13" s="153" t="n">
        <v>221.41</v>
      </c>
      <c r="E13" s="136" t="n">
        <v>186.64</v>
      </c>
      <c r="F13" s="136" t="n">
        <v>162.17</v>
      </c>
      <c r="G13" s="136" t="n">
        <v>169.71</v>
      </c>
      <c r="H13" s="136" t="n">
        <v>178.28</v>
      </c>
      <c r="I13" s="136" t="n">
        <v>191.34</v>
      </c>
      <c r="J13" s="136" t="n">
        <v>187.6</v>
      </c>
      <c r="K13" s="136" t="n">
        <v>180.63</v>
      </c>
      <c r="L13" s="136" t="n">
        <v>179.26</v>
      </c>
      <c r="M13" s="136" t="n">
        <v>169.29</v>
      </c>
      <c r="N13" s="151" t="n">
        <v>187.341666666667</v>
      </c>
    </row>
    <row r="14" customFormat="false" ht="12" hidden="false" customHeight="false" outlineLevel="0" collapsed="false">
      <c r="A14" s="81" t="s">
        <v>262</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51" t="n">
        <v>175.034166666667</v>
      </c>
    </row>
    <row r="15" customFormat="false" ht="12" hidden="false" customHeight="false" outlineLevel="0" collapsed="false">
      <c r="A15" s="81" t="s">
        <v>263</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51" t="n">
        <v>242.638333333333</v>
      </c>
    </row>
    <row r="16" customFormat="false" ht="12" hidden="false" customHeight="false" outlineLevel="0" collapsed="false">
      <c r="A16" s="81" t="s">
        <v>264</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51" t="n">
        <v>296.131666666667</v>
      </c>
    </row>
    <row r="17" customFormat="false" ht="12" hidden="false" customHeight="false" outlineLevel="0" collapsed="false">
      <c r="A17" s="81" t="s">
        <v>265</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51" t="n">
        <v>288.639166666667</v>
      </c>
    </row>
    <row r="18" customFormat="false" ht="12" hidden="false" customHeight="false" outlineLevel="0" collapsed="false">
      <c r="A18" s="81" t="s">
        <v>266</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51" t="n">
        <v>394.463333333333</v>
      </c>
    </row>
    <row r="19" customFormat="false" ht="12" hidden="false" customHeight="false" outlineLevel="0" collapsed="false">
      <c r="A19" s="81" t="s">
        <v>267</v>
      </c>
      <c r="B19" s="70" t="n">
        <v>242.24</v>
      </c>
      <c r="C19" s="70" t="n">
        <v>249.06</v>
      </c>
      <c r="D19" s="70" t="n">
        <v>247.18</v>
      </c>
      <c r="E19" s="70" t="n">
        <v>266.08</v>
      </c>
      <c r="F19" s="136" t="n">
        <v>269.84</v>
      </c>
      <c r="G19" s="136" t="n">
        <v>323.6</v>
      </c>
      <c r="H19" s="136" t="n">
        <v>319.96</v>
      </c>
      <c r="I19" s="136" t="n">
        <v>350.41</v>
      </c>
      <c r="J19" s="136" t="n">
        <v>335.83</v>
      </c>
      <c r="K19" s="136" t="n">
        <v>350.12</v>
      </c>
      <c r="L19" s="136" t="n">
        <v>360.01</v>
      </c>
      <c r="M19" s="136" t="n">
        <v>353.46</v>
      </c>
      <c r="N19" s="151" t="n">
        <v>305.649166666667</v>
      </c>
    </row>
    <row r="20" customFormat="false" ht="12" hidden="false" customHeight="false" outlineLevel="0" collapsed="false">
      <c r="A20" s="81" t="s">
        <v>268</v>
      </c>
      <c r="B20" s="136" t="n">
        <v>371.2</v>
      </c>
      <c r="C20" s="70" t="n">
        <v>362.51</v>
      </c>
      <c r="D20" s="70" t="n">
        <v>386.52</v>
      </c>
      <c r="E20" s="70" t="n">
        <v>413.84</v>
      </c>
      <c r="F20" s="70" t="n">
        <v>409.13</v>
      </c>
      <c r="G20" s="70" t="n">
        <v>400.86</v>
      </c>
      <c r="H20" s="70" t="n">
        <v>403.54</v>
      </c>
      <c r="I20" s="70" t="n">
        <v>400.99</v>
      </c>
      <c r="J20" s="70" t="n">
        <v>397.06</v>
      </c>
      <c r="K20" s="136" t="n">
        <v>384.9</v>
      </c>
      <c r="L20" s="70" t="n">
        <v>399.89</v>
      </c>
      <c r="M20" s="70" t="n">
        <v>415.58</v>
      </c>
      <c r="N20" s="151" t="n">
        <v>395.501666666667</v>
      </c>
    </row>
    <row r="21" customFormat="false" ht="12" hidden="false" customHeight="false" outlineLevel="0" collapsed="false">
      <c r="A21" s="81" t="s">
        <v>269</v>
      </c>
      <c r="B21" s="153" t="n">
        <v>434.11</v>
      </c>
      <c r="C21" s="70" t="n">
        <v>465.41</v>
      </c>
      <c r="D21" s="70" t="n">
        <v>529.18</v>
      </c>
      <c r="E21" s="70" t="n">
        <v>541.49</v>
      </c>
      <c r="F21" s="70" t="n">
        <v>503.75</v>
      </c>
      <c r="G21" s="70" t="n">
        <v>522.45</v>
      </c>
      <c r="H21" s="70" t="n">
        <v>537.21</v>
      </c>
      <c r="I21" s="70" t="n">
        <v>495.59</v>
      </c>
      <c r="J21" s="136" t="n">
        <v>521.4</v>
      </c>
      <c r="K21" s="70" t="n">
        <v>525.43</v>
      </c>
      <c r="L21" s="70" t="n">
        <v>541.99</v>
      </c>
      <c r="M21" s="70" t="n">
        <v>534.14</v>
      </c>
      <c r="N21" s="151" t="n">
        <v>512.679166666667</v>
      </c>
    </row>
    <row r="22" customFormat="false" ht="12" hidden="false" customHeight="false" outlineLevel="0" collapsed="false">
      <c r="A22" s="81" t="s">
        <v>291</v>
      </c>
      <c r="B22" s="155" t="n">
        <v>580.4</v>
      </c>
      <c r="C22" s="155" t="n">
        <v>589.09</v>
      </c>
      <c r="D22" s="155" t="n">
        <v>618.89</v>
      </c>
      <c r="E22" s="155" t="n">
        <v>606.88</v>
      </c>
      <c r="F22" s="155" t="n">
        <v>572.32</v>
      </c>
      <c r="G22" s="155" t="n">
        <v>524.19</v>
      </c>
      <c r="H22" s="155" t="n">
        <v>549.43</v>
      </c>
      <c r="I22" s="155" t="n">
        <v>602.39</v>
      </c>
      <c r="J22" s="155" t="n">
        <v>595.61</v>
      </c>
      <c r="K22" s="155" t="n">
        <v>544.93</v>
      </c>
      <c r="L22" s="155" t="n">
        <v>523.64</v>
      </c>
      <c r="M22" s="155" t="n">
        <v>500.21</v>
      </c>
      <c r="N22" s="155" t="n">
        <v>567.33</v>
      </c>
    </row>
    <row r="23" customFormat="false" ht="12" hidden="false" customHeight="false" outlineLevel="0" collapsed="false">
      <c r="A23" s="81" t="s">
        <v>292</v>
      </c>
      <c r="B23" s="155" t="n">
        <v>529.57</v>
      </c>
      <c r="C23" s="155"/>
      <c r="D23" s="155"/>
      <c r="E23" s="155"/>
      <c r="F23" s="155"/>
      <c r="G23" s="155"/>
      <c r="H23" s="155"/>
      <c r="I23" s="155"/>
      <c r="J23" s="155"/>
      <c r="K23" s="155"/>
      <c r="L23" s="155"/>
      <c r="M23" s="155"/>
      <c r="N23" s="155" t="str">
        <f aca="false">IF(M23="","",(AVERAGE(B23:M23)))</f>
        <v/>
      </c>
    </row>
    <row r="25" s="1" customFormat="true" ht="12.75" hidden="false" customHeight="false" outlineLevel="0" collapsed="false">
      <c r="A25" s="168" t="s">
        <v>620</v>
      </c>
      <c r="B25" s="168"/>
      <c r="C25" s="168"/>
      <c r="D25" s="168"/>
      <c r="E25" s="168"/>
      <c r="F25" s="168"/>
      <c r="G25" s="168"/>
      <c r="H25" s="168"/>
      <c r="I25" s="168"/>
      <c r="J25" s="168"/>
      <c r="K25" s="168"/>
      <c r="L25" s="168"/>
      <c r="M25" s="168"/>
      <c r="N25" s="168"/>
    </row>
    <row r="26" customFormat="false" ht="12" hidden="false" customHeight="false" outlineLevel="0" collapsed="false">
      <c r="A26" s="84" t="s">
        <v>258</v>
      </c>
      <c r="B26" s="136" t="n">
        <v>145.830670354785</v>
      </c>
      <c r="C26" s="136" t="n">
        <v>150.360716422184</v>
      </c>
      <c r="D26" s="136" t="n">
        <v>165.075696763011</v>
      </c>
      <c r="E26" s="136" t="n">
        <v>147.43101394293</v>
      </c>
      <c r="F26" s="136" t="n">
        <v>153.765920350951</v>
      </c>
      <c r="G26" s="136" t="n">
        <v>190.481790339651</v>
      </c>
      <c r="H26" s="136" t="n">
        <v>192.036117658488</v>
      </c>
      <c r="I26" s="136" t="n">
        <v>163.127674695654</v>
      </c>
      <c r="J26" s="136" t="n">
        <v>188.508203678234</v>
      </c>
      <c r="K26" s="136" t="n">
        <v>219.257297413374</v>
      </c>
      <c r="L26" s="136" t="n">
        <v>200.625821262584</v>
      </c>
      <c r="M26" s="136" t="n">
        <v>180.250839796915</v>
      </c>
      <c r="N26" s="151" t="n">
        <v>174.729313556563</v>
      </c>
    </row>
    <row r="27" customFormat="false" ht="12" hidden="false" customHeight="false" outlineLevel="0" collapsed="false">
      <c r="A27" s="84" t="s">
        <v>259</v>
      </c>
      <c r="B27" s="136" t="n">
        <v>150.87200830338</v>
      </c>
      <c r="C27" s="136" t="n">
        <v>167.836672921471</v>
      </c>
      <c r="D27" s="136" t="n">
        <v>162.25847849762</v>
      </c>
      <c r="E27" s="136" t="n">
        <v>158.316418093597</v>
      </c>
      <c r="F27" s="136" t="n">
        <v>151.045847542987</v>
      </c>
      <c r="G27" s="136" t="n">
        <v>155.304908913351</v>
      </c>
      <c r="H27" s="136" t="n">
        <v>154.185179693532</v>
      </c>
      <c r="I27" s="136" t="n">
        <v>149.205196770681</v>
      </c>
      <c r="J27" s="136" t="n">
        <v>159.926987519365</v>
      </c>
      <c r="K27" s="136" t="n">
        <v>141.85</v>
      </c>
      <c r="L27" s="136" t="n">
        <v>128.88</v>
      </c>
      <c r="M27" s="136" t="n">
        <v>135.83</v>
      </c>
      <c r="N27" s="151" t="n">
        <v>151.292641521332</v>
      </c>
    </row>
    <row r="28" customFormat="false" ht="12" hidden="false" customHeight="false" outlineLevel="0" collapsed="false">
      <c r="A28" s="84" t="s">
        <v>260</v>
      </c>
      <c r="B28" s="136" t="n">
        <v>144.18</v>
      </c>
      <c r="C28" s="136" t="n">
        <v>140.49</v>
      </c>
      <c r="D28" s="136" t="n">
        <v>149.08</v>
      </c>
      <c r="E28" s="136" t="n">
        <v>162.09</v>
      </c>
      <c r="F28" s="136" t="n">
        <v>163.24</v>
      </c>
      <c r="G28" s="136" t="n">
        <v>152.52</v>
      </c>
      <c r="H28" s="136" t="n">
        <v>157.63</v>
      </c>
      <c r="I28" s="136" t="n">
        <v>155.27</v>
      </c>
      <c r="J28" s="136" t="n">
        <v>174.09</v>
      </c>
      <c r="K28" s="136" t="n">
        <v>193.78</v>
      </c>
      <c r="L28" s="136" t="n">
        <v>169.07</v>
      </c>
      <c r="M28" s="136" t="n">
        <v>168.14</v>
      </c>
      <c r="N28" s="151" t="n">
        <v>160.798333333333</v>
      </c>
    </row>
    <row r="29" customFormat="false" ht="12" hidden="false" customHeight="false" outlineLevel="0" collapsed="false">
      <c r="A29" s="84" t="s">
        <v>261</v>
      </c>
      <c r="B29" s="136" t="n">
        <v>187.81</v>
      </c>
      <c r="C29" s="136" t="n">
        <v>200.78</v>
      </c>
      <c r="D29" s="136" t="n">
        <v>207.61</v>
      </c>
      <c r="E29" s="136" t="n">
        <v>170.64</v>
      </c>
      <c r="F29" s="136" t="n">
        <v>144.63</v>
      </c>
      <c r="G29" s="136" t="n">
        <v>147.33</v>
      </c>
      <c r="H29" s="136" t="n">
        <v>161.71</v>
      </c>
      <c r="I29" s="136" t="n">
        <v>181.21</v>
      </c>
      <c r="J29" s="136" t="n">
        <v>176.4</v>
      </c>
      <c r="K29" s="136" t="n">
        <v>169.38</v>
      </c>
      <c r="L29" s="136" t="n">
        <v>168.07</v>
      </c>
      <c r="M29" s="136" t="n">
        <v>160.38</v>
      </c>
      <c r="N29" s="151" t="n">
        <v>172.995833333333</v>
      </c>
    </row>
    <row r="30" customFormat="false" ht="12" hidden="false" customHeight="false" outlineLevel="0" collapsed="false">
      <c r="A30" s="84" t="s">
        <v>262</v>
      </c>
      <c r="B30" s="136" t="n">
        <v>154.57</v>
      </c>
      <c r="C30" s="136" t="n">
        <v>148.83</v>
      </c>
      <c r="D30" s="136" t="n">
        <v>154.16</v>
      </c>
      <c r="E30" s="136" t="n">
        <v>155.47</v>
      </c>
      <c r="F30" s="136" t="n">
        <v>168.43</v>
      </c>
      <c r="G30" s="136" t="n">
        <v>167.39</v>
      </c>
      <c r="H30" s="136" t="n">
        <v>174.79</v>
      </c>
      <c r="I30" s="136" t="n">
        <v>175.62</v>
      </c>
      <c r="J30" s="136" t="n">
        <v>163.18</v>
      </c>
      <c r="K30" s="136" t="n">
        <v>177.08</v>
      </c>
      <c r="L30" s="136" t="n">
        <v>164.78</v>
      </c>
      <c r="M30" s="136" t="n">
        <v>161.45</v>
      </c>
      <c r="N30" s="151" t="n">
        <v>163.8125</v>
      </c>
    </row>
    <row r="31" customFormat="false" ht="12" hidden="false" customHeight="false" outlineLevel="0" collapsed="false">
      <c r="A31" s="84" t="s">
        <v>263</v>
      </c>
      <c r="B31" s="136" t="n">
        <v>166.25</v>
      </c>
      <c r="C31" s="136" t="n">
        <v>172.65</v>
      </c>
      <c r="D31" s="136" t="n">
        <v>194.62</v>
      </c>
      <c r="E31" s="136" t="n">
        <v>202.51</v>
      </c>
      <c r="F31" s="136" t="n">
        <v>205.98</v>
      </c>
      <c r="G31" s="136" t="n">
        <v>211.54</v>
      </c>
      <c r="H31" s="136" t="n">
        <v>239.54</v>
      </c>
      <c r="I31" s="136" t="n">
        <v>245.02</v>
      </c>
      <c r="J31" s="136" t="n">
        <v>273.35</v>
      </c>
      <c r="K31" s="136" t="n">
        <v>299.91</v>
      </c>
      <c r="L31" s="136" t="n">
        <v>287.84</v>
      </c>
      <c r="M31" s="136" t="n">
        <v>278.71</v>
      </c>
      <c r="N31" s="151" t="n">
        <v>231.493333333333</v>
      </c>
    </row>
    <row r="32" customFormat="false" ht="12" hidden="false" customHeight="false" outlineLevel="0" collapsed="false">
      <c r="A32" s="84" t="s">
        <v>264</v>
      </c>
      <c r="B32" s="136" t="n">
        <v>278.81</v>
      </c>
      <c r="C32" s="136" t="n">
        <v>299.55</v>
      </c>
      <c r="D32" s="136" t="n">
        <v>297.79</v>
      </c>
      <c r="E32" s="136" t="n">
        <v>302.99</v>
      </c>
      <c r="F32" s="136" t="n">
        <v>298.62</v>
      </c>
      <c r="G32" s="136" t="n">
        <v>289.36</v>
      </c>
      <c r="H32" s="136" t="n">
        <v>297.37</v>
      </c>
      <c r="I32" s="136" t="n">
        <v>290.76</v>
      </c>
      <c r="J32" s="136" t="n">
        <v>280.39</v>
      </c>
      <c r="K32" s="136" t="n">
        <v>264.05</v>
      </c>
      <c r="L32" s="136" t="n">
        <v>256.86</v>
      </c>
      <c r="M32" s="136" t="n">
        <v>249.49</v>
      </c>
      <c r="N32" s="151" t="n">
        <v>283.836666666667</v>
      </c>
    </row>
    <row r="33" customFormat="false" ht="12" hidden="false" customHeight="false" outlineLevel="0" collapsed="false">
      <c r="A33" s="84" t="s">
        <v>265</v>
      </c>
      <c r="B33" s="136" t="n">
        <v>242.19</v>
      </c>
      <c r="C33" s="136" t="n">
        <v>229.69</v>
      </c>
      <c r="D33" s="136" t="n">
        <v>219.9</v>
      </c>
      <c r="E33" s="136" t="n">
        <v>239.07</v>
      </c>
      <c r="F33" s="136" t="n">
        <v>250.27</v>
      </c>
      <c r="G33" s="136" t="n">
        <v>260.72</v>
      </c>
      <c r="H33" s="136" t="n">
        <v>286.57</v>
      </c>
      <c r="I33" s="136" t="n">
        <v>293.25</v>
      </c>
      <c r="J33" s="136" t="n">
        <v>293.88</v>
      </c>
      <c r="K33" s="136" t="n">
        <v>301.24</v>
      </c>
      <c r="L33" s="136" t="n">
        <v>354.27</v>
      </c>
      <c r="M33" s="136" t="n">
        <v>344.31</v>
      </c>
      <c r="N33" s="151" t="n">
        <v>276.28</v>
      </c>
    </row>
    <row r="34" customFormat="false" ht="12" hidden="false" customHeight="false" outlineLevel="0" collapsed="false">
      <c r="A34" s="84" t="s">
        <v>266</v>
      </c>
      <c r="B34" s="136" t="n">
        <v>356.1</v>
      </c>
      <c r="C34" s="136" t="n">
        <v>344.29</v>
      </c>
      <c r="D34" s="136" t="n">
        <v>357.07</v>
      </c>
      <c r="E34" s="136" t="n">
        <v>366.95</v>
      </c>
      <c r="F34" s="136" t="n">
        <v>393.94</v>
      </c>
      <c r="G34" s="136" t="n">
        <v>437.23</v>
      </c>
      <c r="H34" s="136" t="n">
        <v>526.12</v>
      </c>
      <c r="I34" s="136" t="n">
        <v>480.21</v>
      </c>
      <c r="J34" s="136" t="n">
        <v>424.6</v>
      </c>
      <c r="K34" s="136" t="n">
        <v>383.56</v>
      </c>
      <c r="L34" s="136" t="n">
        <v>300.91</v>
      </c>
      <c r="M34" s="136" t="n">
        <v>237.09</v>
      </c>
      <c r="N34" s="151" t="n">
        <v>384.005833333333</v>
      </c>
    </row>
    <row r="35" customFormat="false" ht="12" hidden="false" customHeight="false" outlineLevel="0" collapsed="false">
      <c r="A35" s="84" t="s">
        <v>273</v>
      </c>
      <c r="B35" s="70" t="n">
        <v>228.03</v>
      </c>
      <c r="C35" s="70" t="n">
        <v>233.49</v>
      </c>
      <c r="D35" s="70" t="n">
        <v>232.31</v>
      </c>
      <c r="E35" s="136" t="n">
        <v>252.2</v>
      </c>
      <c r="F35" s="136" t="n">
        <v>271.95</v>
      </c>
      <c r="G35" s="136" t="n">
        <v>306.93</v>
      </c>
      <c r="H35" s="136" t="n">
        <v>306.07</v>
      </c>
      <c r="I35" s="136" t="n">
        <v>337.74</v>
      </c>
      <c r="J35" s="136" t="n">
        <v>319.03</v>
      </c>
      <c r="K35" s="136" t="n">
        <v>333.39</v>
      </c>
      <c r="L35" s="136" t="n">
        <v>341.68</v>
      </c>
      <c r="M35" s="136" t="n">
        <v>330.63</v>
      </c>
      <c r="N35" s="151" t="n">
        <v>291.120833333333</v>
      </c>
    </row>
    <row r="36" customFormat="false" ht="12" hidden="false" customHeight="false" outlineLevel="0" collapsed="false">
      <c r="A36" s="84" t="s">
        <v>274</v>
      </c>
      <c r="B36" s="70" t="n">
        <v>356.61</v>
      </c>
      <c r="C36" s="136" t="n">
        <v>348.8</v>
      </c>
      <c r="D36" s="70" t="n">
        <v>368.57</v>
      </c>
      <c r="E36" s="136" t="n">
        <v>398.5</v>
      </c>
      <c r="F36" s="70" t="n">
        <v>392.87</v>
      </c>
      <c r="G36" s="70" t="n">
        <v>382.05</v>
      </c>
      <c r="H36" s="70" t="n">
        <v>385.89</v>
      </c>
      <c r="I36" s="70" t="n">
        <v>377.35</v>
      </c>
      <c r="J36" s="70" t="n">
        <v>380.29</v>
      </c>
      <c r="K36" s="70" t="n">
        <v>362.87</v>
      </c>
      <c r="L36" s="70" t="n">
        <v>382.31</v>
      </c>
      <c r="M36" s="70" t="n">
        <v>400.75</v>
      </c>
      <c r="N36" s="151" t="n">
        <v>378.071666666667</v>
      </c>
    </row>
    <row r="37" customFormat="false" ht="12" hidden="false" customHeight="false" outlineLevel="0" collapsed="false">
      <c r="A37" s="84" t="s">
        <v>275</v>
      </c>
      <c r="B37" s="153" t="n">
        <v>417.25</v>
      </c>
      <c r="C37" s="70" t="n">
        <v>449.13</v>
      </c>
      <c r="D37" s="70" t="n">
        <v>517.03</v>
      </c>
      <c r="E37" s="70" t="n">
        <v>525.12</v>
      </c>
      <c r="F37" s="70" t="n">
        <v>487.64</v>
      </c>
      <c r="G37" s="70" t="n">
        <v>508.59</v>
      </c>
      <c r="H37" s="136" t="n">
        <v>521</v>
      </c>
      <c r="I37" s="70" t="n">
        <v>474.12</v>
      </c>
      <c r="J37" s="70" t="n">
        <v>507.62</v>
      </c>
      <c r="K37" s="70" t="n">
        <v>506.95</v>
      </c>
      <c r="L37" s="136" t="n">
        <v>522.6</v>
      </c>
      <c r="M37" s="136" t="n">
        <v>518.92</v>
      </c>
      <c r="N37" s="151" t="n">
        <v>496.330833333333</v>
      </c>
    </row>
    <row r="38" customFormat="false" ht="12" hidden="false" customHeight="false" outlineLevel="0" collapsed="false">
      <c r="A38" s="84" t="s">
        <v>270</v>
      </c>
      <c r="B38" s="155" t="n">
        <v>559.09</v>
      </c>
      <c r="C38" s="155" t="n">
        <v>567.91</v>
      </c>
      <c r="D38" s="155" t="n">
        <v>604.84</v>
      </c>
      <c r="E38" s="155" t="n">
        <v>590.94</v>
      </c>
      <c r="F38" s="155" t="n">
        <v>553.07</v>
      </c>
      <c r="G38" s="155" t="n">
        <v>508.81</v>
      </c>
      <c r="H38" s="155" t="n">
        <v>539.05</v>
      </c>
      <c r="I38" s="155" t="n">
        <v>590.22</v>
      </c>
      <c r="J38" s="155" t="n">
        <v>583.55</v>
      </c>
      <c r="K38" s="155" t="n">
        <v>527.06</v>
      </c>
      <c r="L38" s="155" t="n">
        <v>508.54</v>
      </c>
      <c r="M38" s="155" t="n">
        <v>482.42</v>
      </c>
      <c r="N38" s="155" t="n">
        <v>551.29</v>
      </c>
    </row>
    <row r="39" customFormat="false" ht="12" hidden="false" customHeight="false" outlineLevel="0" collapsed="false">
      <c r="A39" s="84" t="s">
        <v>271</v>
      </c>
      <c r="B39" s="155" t="n">
        <v>513.61</v>
      </c>
      <c r="C39" s="155"/>
      <c r="D39" s="155"/>
      <c r="E39" s="155"/>
      <c r="F39" s="155"/>
      <c r="G39" s="155"/>
      <c r="H39" s="155"/>
      <c r="I39" s="155"/>
      <c r="J39" s="155"/>
      <c r="K39" s="155"/>
      <c r="L39" s="155"/>
      <c r="M39" s="155"/>
      <c r="N39" s="155" t="str">
        <f aca="false">IF(M39="","",(AVERAGE(B39:M39)))</f>
        <v/>
      </c>
    </row>
    <row r="40" customFormat="false" ht="12" hidden="false" customHeight="false" outlineLevel="0" collapsed="false">
      <c r="A40" s="84"/>
      <c r="B40" s="83"/>
      <c r="C40" s="83"/>
      <c r="D40" s="83"/>
      <c r="E40" s="83"/>
      <c r="F40" s="83"/>
      <c r="G40" s="83"/>
      <c r="H40" s="83"/>
      <c r="I40" s="83"/>
      <c r="J40" s="83"/>
      <c r="K40" s="83"/>
      <c r="L40" s="83"/>
      <c r="M40" s="83"/>
      <c r="N40" s="83"/>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22</v>
      </c>
      <c r="B6" s="91"/>
      <c r="C6" s="91"/>
      <c r="D6" s="91"/>
      <c r="E6" s="91"/>
      <c r="F6" s="91"/>
      <c r="G6" s="91"/>
      <c r="H6" s="91"/>
      <c r="I6" s="91"/>
      <c r="J6" s="91"/>
      <c r="K6" s="91"/>
      <c r="L6" s="91"/>
      <c r="M6" s="91"/>
      <c r="N6" s="91"/>
    </row>
    <row r="7" customFormat="false" ht="12" hidden="false" customHeight="true" outlineLevel="0" collapsed="false">
      <c r="B7" s="97" t="s">
        <v>623</v>
      </c>
      <c r="C7" s="94"/>
      <c r="D7" s="95" t="s">
        <v>624</v>
      </c>
      <c r="E7" s="95"/>
      <c r="F7" s="95"/>
      <c r="G7" s="95"/>
      <c r="H7" s="95"/>
      <c r="I7" s="95"/>
      <c r="J7" s="95"/>
      <c r="K7" s="95"/>
      <c r="L7" s="94"/>
      <c r="M7" s="94"/>
      <c r="N7" s="94"/>
    </row>
    <row r="8" customFormat="false" ht="12" hidden="false" customHeight="true" outlineLevel="0" collapsed="false">
      <c r="A8" s="81" t="s">
        <v>258</v>
      </c>
      <c r="B8" s="86" t="n">
        <v>78.2</v>
      </c>
      <c r="C8" s="86" t="n">
        <v>77.9</v>
      </c>
      <c r="D8" s="86" t="n">
        <v>77.6</v>
      </c>
      <c r="E8" s="86" t="n">
        <v>66.5</v>
      </c>
      <c r="F8" s="86" t="n">
        <v>63.2</v>
      </c>
      <c r="G8" s="86" t="n">
        <v>74</v>
      </c>
      <c r="H8" s="86" t="n">
        <v>75</v>
      </c>
      <c r="I8" s="86" t="n">
        <v>74.6</v>
      </c>
      <c r="J8" s="86" t="n">
        <v>88.7</v>
      </c>
      <c r="K8" s="86" t="n">
        <v>102.5</v>
      </c>
      <c r="L8" s="86" t="n">
        <v>106.8</v>
      </c>
      <c r="M8" s="86" t="n">
        <v>100.4</v>
      </c>
      <c r="N8" s="83" t="n">
        <v>82.1</v>
      </c>
    </row>
    <row r="9" customFormat="false" ht="12" hidden="false" customHeight="true" outlineLevel="0" collapsed="false">
      <c r="A9" s="81" t="s">
        <v>259</v>
      </c>
      <c r="B9" s="86" t="n">
        <v>100.8</v>
      </c>
      <c r="C9" s="86" t="n">
        <v>83.6</v>
      </c>
      <c r="D9" s="86" t="n">
        <v>76.9</v>
      </c>
      <c r="E9" s="86" t="n">
        <v>74.9</v>
      </c>
      <c r="F9" s="86" t="n">
        <v>75.1</v>
      </c>
      <c r="G9" s="86" t="n">
        <v>76.3</v>
      </c>
      <c r="H9" s="86" t="n">
        <v>66.3</v>
      </c>
      <c r="I9" s="86" t="n">
        <v>64.5</v>
      </c>
      <c r="J9" s="86" t="n">
        <v>64.4</v>
      </c>
      <c r="K9" s="86" t="n">
        <v>67.3</v>
      </c>
      <c r="L9" s="86" t="n">
        <v>64.5</v>
      </c>
      <c r="M9" s="86" t="n">
        <v>58.7</v>
      </c>
      <c r="N9" s="83" t="n">
        <v>72.8</v>
      </c>
    </row>
    <row r="10" customFormat="false" ht="12" hidden="false" customHeight="true" outlineLevel="0" collapsed="false">
      <c r="A10" s="81" t="s">
        <v>260</v>
      </c>
      <c r="B10" s="86" t="n">
        <v>68.6</v>
      </c>
      <c r="C10" s="86" t="n">
        <v>63</v>
      </c>
      <c r="D10" s="86" t="n">
        <v>61.1</v>
      </c>
      <c r="E10" s="86" t="n">
        <v>64.1</v>
      </c>
      <c r="F10" s="86" t="n">
        <v>62.4</v>
      </c>
      <c r="G10" s="86" t="n">
        <v>59.6</v>
      </c>
      <c r="H10" s="86" t="n">
        <v>59</v>
      </c>
      <c r="I10" s="86" t="n">
        <v>60.8</v>
      </c>
      <c r="J10" s="86" t="n">
        <v>66.6</v>
      </c>
      <c r="K10" s="86" t="n">
        <v>74</v>
      </c>
      <c r="L10" s="86" t="n">
        <v>75.3</v>
      </c>
      <c r="M10" s="86" t="n">
        <v>78.7</v>
      </c>
      <c r="N10" s="83" t="n">
        <v>66.1</v>
      </c>
    </row>
    <row r="11" customFormat="false" ht="12" hidden="false" customHeight="true" outlineLevel="0" collapsed="false">
      <c r="A11" s="81" t="s">
        <v>261</v>
      </c>
      <c r="B11" s="86" t="n">
        <v>82.4</v>
      </c>
      <c r="C11" s="86" t="n">
        <v>88.1</v>
      </c>
      <c r="D11" s="86" t="n">
        <v>92</v>
      </c>
      <c r="E11" s="86" t="n">
        <v>66.9</v>
      </c>
      <c r="F11" s="86" t="n">
        <v>59.1</v>
      </c>
      <c r="G11" s="86" t="n">
        <v>59.3</v>
      </c>
      <c r="H11" s="86" t="n">
        <v>62.6</v>
      </c>
      <c r="I11" s="86" t="n">
        <v>64.7</v>
      </c>
      <c r="J11" s="86" t="n">
        <v>65.2</v>
      </c>
      <c r="K11" s="86" t="n">
        <v>68.2</v>
      </c>
      <c r="L11" s="86" t="n">
        <v>74.1</v>
      </c>
      <c r="M11" s="86" t="n">
        <v>74.2</v>
      </c>
      <c r="N11" s="83" t="n">
        <v>71.4</v>
      </c>
    </row>
    <row r="12" customFormat="false" ht="12" hidden="false" customHeight="true" outlineLevel="0" collapsed="false">
      <c r="A12" s="81" t="s">
        <v>262</v>
      </c>
      <c r="B12" s="83" t="n">
        <v>72.9</v>
      </c>
      <c r="C12" s="83" t="n">
        <v>71.8</v>
      </c>
      <c r="D12" s="83" t="n">
        <v>72.2</v>
      </c>
      <c r="E12" s="83" t="n">
        <v>71.2</v>
      </c>
      <c r="F12" s="83" t="n">
        <v>71.9</v>
      </c>
      <c r="G12" s="83" t="n">
        <v>74.3</v>
      </c>
      <c r="H12" s="83" t="n">
        <v>75</v>
      </c>
      <c r="I12" s="83" t="n">
        <v>83.7</v>
      </c>
      <c r="J12" s="83" t="n">
        <v>90.4</v>
      </c>
      <c r="K12" s="83" t="n">
        <v>102.2</v>
      </c>
      <c r="L12" s="83" t="n">
        <v>101.7</v>
      </c>
      <c r="M12" s="83" t="n">
        <v>92.3</v>
      </c>
      <c r="N12" s="83" t="n">
        <v>81.6</v>
      </c>
    </row>
    <row r="13" customFormat="false" ht="12" hidden="false" customHeight="true" outlineLevel="0" collapsed="false">
      <c r="A13" s="81" t="s">
        <v>263</v>
      </c>
      <c r="B13" s="83" t="n">
        <v>81.3</v>
      </c>
      <c r="C13" s="83" t="n">
        <v>87.8</v>
      </c>
      <c r="D13" s="83" t="n">
        <v>93.6</v>
      </c>
      <c r="E13" s="83" t="n">
        <v>92.4</v>
      </c>
      <c r="F13" s="83" t="n">
        <v>86.5</v>
      </c>
      <c r="G13" s="83" t="n">
        <v>84.6</v>
      </c>
      <c r="H13" s="83" t="n">
        <v>91.9</v>
      </c>
      <c r="I13" s="83" t="n">
        <v>96.4</v>
      </c>
      <c r="J13" s="83" t="n">
        <v>111.6</v>
      </c>
      <c r="K13" s="83" t="n">
        <v>124.4</v>
      </c>
      <c r="L13" s="83" t="n">
        <v>125.4</v>
      </c>
      <c r="M13" s="83" t="n">
        <v>123.9</v>
      </c>
      <c r="N13" s="83" t="n">
        <v>100</v>
      </c>
    </row>
    <row r="14" customFormat="false" ht="12" hidden="false" customHeight="true" outlineLevel="0" collapsed="false">
      <c r="A14" s="81" t="s">
        <v>264</v>
      </c>
      <c r="B14" s="83" t="n">
        <v>132.1</v>
      </c>
      <c r="C14" s="83" t="n">
        <v>129.7</v>
      </c>
      <c r="D14" s="83" t="n">
        <v>115.5</v>
      </c>
      <c r="E14" s="83" t="n">
        <v>113.2</v>
      </c>
      <c r="F14" s="83" t="n">
        <v>111.6</v>
      </c>
      <c r="G14" s="83" t="n">
        <v>106</v>
      </c>
      <c r="H14" s="83" t="n">
        <v>117.3</v>
      </c>
      <c r="I14" s="83" t="n">
        <v>120</v>
      </c>
      <c r="J14" s="83" t="n">
        <v>118</v>
      </c>
      <c r="K14" s="83" t="n">
        <v>109.9</v>
      </c>
      <c r="L14" s="83" t="n">
        <v>112.1</v>
      </c>
      <c r="M14" s="83" t="n">
        <v>112.1</v>
      </c>
      <c r="N14" s="83" t="n">
        <v>116.5</v>
      </c>
    </row>
    <row r="15" customFormat="false" ht="12" hidden="false" customHeight="true" outlineLevel="0" collapsed="false">
      <c r="A15" s="81" t="s">
        <v>265</v>
      </c>
      <c r="B15" s="83" t="n">
        <v>109.8</v>
      </c>
      <c r="C15" s="83" t="n">
        <v>108.3</v>
      </c>
      <c r="D15" s="83" t="n">
        <v>111.3</v>
      </c>
      <c r="E15" s="83" t="n">
        <v>112.2</v>
      </c>
      <c r="F15" s="83" t="n">
        <v>111.7</v>
      </c>
      <c r="G15" s="83" t="n">
        <v>115.2</v>
      </c>
      <c r="H15" s="83" t="n">
        <v>116.9</v>
      </c>
      <c r="I15" s="83" t="n">
        <v>118.1</v>
      </c>
      <c r="J15" s="83" t="n">
        <v>119</v>
      </c>
      <c r="K15" s="83" t="n">
        <v>130.3</v>
      </c>
      <c r="L15" s="83" t="n">
        <v>142.2</v>
      </c>
      <c r="M15" s="83" t="n">
        <v>155.4</v>
      </c>
      <c r="N15" s="83" t="n">
        <v>120.9</v>
      </c>
    </row>
    <row r="16" customFormat="false" ht="12" hidden="false" customHeight="true" outlineLevel="0" collapsed="false">
      <c r="A16" s="81" t="s">
        <v>266</v>
      </c>
      <c r="B16" s="83" t="n">
        <v>156.7</v>
      </c>
      <c r="C16" s="83" t="n">
        <v>151.2</v>
      </c>
      <c r="D16" s="83" t="n">
        <v>150</v>
      </c>
      <c r="E16" s="83" t="n">
        <v>143.5</v>
      </c>
      <c r="F16" s="83" t="n">
        <v>146.5</v>
      </c>
      <c r="G16" s="83" t="n">
        <v>156.8</v>
      </c>
      <c r="H16" s="83" t="n">
        <v>166.1</v>
      </c>
      <c r="I16" s="83" t="n">
        <v>160.8</v>
      </c>
      <c r="J16" s="83" t="n">
        <v>161</v>
      </c>
      <c r="K16" s="83" t="n">
        <v>151.1</v>
      </c>
      <c r="L16" s="83" t="n">
        <v>106.6</v>
      </c>
      <c r="M16" s="83" t="n">
        <v>81.5</v>
      </c>
      <c r="N16" s="83" t="n">
        <v>144.3</v>
      </c>
    </row>
    <row r="17" customFormat="false" ht="12" hidden="false" customHeight="true" outlineLevel="0" collapsed="false">
      <c r="A17" s="81" t="s">
        <v>267</v>
      </c>
      <c r="B17" s="83" t="n">
        <v>69.1</v>
      </c>
      <c r="C17" s="83" t="n">
        <v>91.8</v>
      </c>
      <c r="D17" s="83" t="n">
        <v>91.6</v>
      </c>
      <c r="E17" s="83" t="n">
        <v>83.4</v>
      </c>
      <c r="F17" s="83" t="n">
        <v>82.4</v>
      </c>
      <c r="G17" s="83" t="n">
        <v>92</v>
      </c>
      <c r="H17" s="83" t="n">
        <v>102.1</v>
      </c>
      <c r="I17" s="83" t="n">
        <v>108.3</v>
      </c>
      <c r="J17" s="83" t="n">
        <v>110.6</v>
      </c>
      <c r="K17" s="83" t="n">
        <v>110.8</v>
      </c>
      <c r="L17" s="83" t="n">
        <v>122</v>
      </c>
      <c r="M17" s="83" t="n">
        <v>129.3</v>
      </c>
      <c r="N17" s="83" t="n">
        <v>99.5</v>
      </c>
    </row>
    <row r="18" customFormat="false" ht="12" hidden="false" customHeight="true" outlineLevel="0" collapsed="false">
      <c r="A18" s="81" t="s">
        <v>268</v>
      </c>
      <c r="B18" s="83" t="n">
        <v>134.1</v>
      </c>
      <c r="C18" s="83" t="n">
        <v>139.9</v>
      </c>
      <c r="D18" s="83" t="n">
        <v>143.4</v>
      </c>
      <c r="E18" s="83" t="n">
        <v>141.3</v>
      </c>
      <c r="F18" s="83" t="n">
        <v>141.7</v>
      </c>
      <c r="G18" s="83" t="n">
        <v>136.8</v>
      </c>
      <c r="H18" s="83" t="n">
        <v>135.2</v>
      </c>
      <c r="I18" s="83" t="n">
        <v>131.7</v>
      </c>
      <c r="J18" s="83" t="n">
        <v>135.6</v>
      </c>
      <c r="K18" s="83" t="n">
        <v>145.5</v>
      </c>
      <c r="L18" s="83" t="n">
        <v>153.1</v>
      </c>
      <c r="M18" s="83" t="n">
        <v>171.4</v>
      </c>
      <c r="N18" s="83" t="n">
        <v>142.5</v>
      </c>
    </row>
    <row r="19" customFormat="false" ht="12" hidden="false" customHeight="true" outlineLevel="0" collapsed="false">
      <c r="A19" s="81" t="s">
        <v>269</v>
      </c>
      <c r="B19" s="83" t="n">
        <v>183.3</v>
      </c>
      <c r="C19" s="83" t="n">
        <v>173.1</v>
      </c>
      <c r="D19" s="83" t="n">
        <v>174.8</v>
      </c>
      <c r="E19" s="83" t="n">
        <v>179.2</v>
      </c>
      <c r="F19" s="83" t="n">
        <v>181.9</v>
      </c>
      <c r="G19" s="83" t="n">
        <v>168.2</v>
      </c>
      <c r="H19" s="83" t="n">
        <v>162</v>
      </c>
      <c r="I19" s="83" t="n">
        <v>167.3</v>
      </c>
      <c r="J19" s="83" t="n">
        <v>168.1</v>
      </c>
      <c r="K19" s="83" t="n">
        <v>165.9</v>
      </c>
      <c r="L19" s="83" t="n">
        <v>165.4</v>
      </c>
      <c r="M19" s="83" t="n">
        <v>168.3</v>
      </c>
      <c r="N19" s="83" t="n">
        <v>171.5</v>
      </c>
    </row>
    <row r="20" customFormat="false" ht="12" hidden="false" customHeight="true" outlineLevel="0" collapsed="false">
      <c r="A20" s="81" t="s">
        <v>291</v>
      </c>
      <c r="B20" s="83" t="n">
        <v>176.4</v>
      </c>
      <c r="C20" s="83" t="n">
        <v>199.5</v>
      </c>
      <c r="D20" s="83" t="n">
        <v>214.7</v>
      </c>
      <c r="E20" s="83" t="n">
        <v>206.6</v>
      </c>
      <c r="F20" s="83" t="n">
        <v>184.8</v>
      </c>
      <c r="G20" s="83" t="n">
        <v>160.6</v>
      </c>
      <c r="H20" s="83" t="n">
        <v>145.9</v>
      </c>
      <c r="I20" s="83" t="n">
        <v>172.2</v>
      </c>
      <c r="J20" s="83" t="n">
        <v>197.8</v>
      </c>
      <c r="K20" s="83" t="n">
        <v>197.7</v>
      </c>
      <c r="L20" s="83" t="n">
        <v>209.4</v>
      </c>
      <c r="M20" s="83" t="n">
        <v>201.5</v>
      </c>
      <c r="N20" s="83" t="n">
        <v>188.9</v>
      </c>
    </row>
    <row r="21" customFormat="false" ht="12" hidden="false" customHeight="true" outlineLevel="0" collapsed="false">
      <c r="A21" s="81" t="s">
        <v>292</v>
      </c>
      <c r="B21" s="82" t="n">
        <v>191.9</v>
      </c>
      <c r="C21" s="82"/>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7" t="s">
        <v>625</v>
      </c>
      <c r="C23" s="94"/>
      <c r="D23" s="94"/>
      <c r="E23" s="95" t="s">
        <v>626</v>
      </c>
      <c r="F23" s="95"/>
      <c r="G23" s="95"/>
      <c r="H23" s="95"/>
      <c r="I23" s="95"/>
      <c r="J23" s="95"/>
      <c r="K23" s="95"/>
      <c r="L23" s="94"/>
      <c r="M23" s="94"/>
      <c r="N23" s="94"/>
    </row>
    <row r="24" s="126" customFormat="true" ht="12" hidden="false" customHeight="true" outlineLevel="0" collapsed="false">
      <c r="A24" s="84" t="s">
        <v>258</v>
      </c>
      <c r="B24" s="86" t="n">
        <v>72</v>
      </c>
      <c r="C24" s="86" t="n">
        <v>73.1</v>
      </c>
      <c r="D24" s="86" t="n">
        <v>75.2</v>
      </c>
      <c r="E24" s="86" t="n">
        <v>67.5</v>
      </c>
      <c r="F24" s="86" t="n">
        <v>61.8</v>
      </c>
      <c r="G24" s="86" t="n">
        <v>73.4</v>
      </c>
      <c r="H24" s="86" t="n">
        <v>75.1</v>
      </c>
      <c r="I24" s="86" t="n">
        <v>75</v>
      </c>
      <c r="J24" s="86" t="n">
        <v>88</v>
      </c>
      <c r="K24" s="86" t="n">
        <v>96.3</v>
      </c>
      <c r="L24" s="86" t="n">
        <v>99.7</v>
      </c>
      <c r="M24" s="86" t="n">
        <v>89.6</v>
      </c>
      <c r="N24" s="83" t="n">
        <v>78.9</v>
      </c>
    </row>
    <row r="25" s="126" customFormat="true" ht="12" hidden="false" customHeight="true" outlineLevel="0" collapsed="false">
      <c r="A25" s="84" t="s">
        <v>259</v>
      </c>
      <c r="B25" s="86" t="n">
        <v>97.1</v>
      </c>
      <c r="C25" s="86" t="n">
        <v>77.2</v>
      </c>
      <c r="D25" s="86" t="n">
        <v>74.3</v>
      </c>
      <c r="E25" s="86" t="n">
        <v>74.3</v>
      </c>
      <c r="F25" s="86" t="n">
        <v>74.6</v>
      </c>
      <c r="G25" s="86" t="n">
        <v>76.3</v>
      </c>
      <c r="H25" s="86" t="n">
        <v>66.4</v>
      </c>
      <c r="I25" s="86" t="n">
        <v>65.5</v>
      </c>
      <c r="J25" s="86" t="n">
        <v>63.5</v>
      </c>
      <c r="K25" s="86" t="n">
        <v>62.2</v>
      </c>
      <c r="L25" s="86" t="n">
        <v>59.4</v>
      </c>
      <c r="M25" s="86" t="n">
        <v>52.1</v>
      </c>
      <c r="N25" s="83" t="n">
        <v>70.2</v>
      </c>
    </row>
    <row r="26" s="126" customFormat="true" ht="12" hidden="false" customHeight="true" outlineLevel="0" collapsed="false">
      <c r="A26" s="84" t="s">
        <v>260</v>
      </c>
      <c r="B26" s="86" t="n">
        <v>65.4</v>
      </c>
      <c r="C26" s="86" t="n">
        <v>60.4</v>
      </c>
      <c r="D26" s="86" t="n">
        <v>59</v>
      </c>
      <c r="E26" s="86" t="n">
        <v>62.6</v>
      </c>
      <c r="F26" s="86" t="n">
        <v>61.9</v>
      </c>
      <c r="G26" s="86" t="n">
        <v>58.5</v>
      </c>
      <c r="H26" s="86" t="n">
        <v>57.4</v>
      </c>
      <c r="I26" s="86" t="n">
        <v>58.7</v>
      </c>
      <c r="J26" s="86" t="n">
        <v>63.5</v>
      </c>
      <c r="K26" s="86" t="n">
        <v>69.3</v>
      </c>
      <c r="L26" s="86" t="n">
        <v>68.6</v>
      </c>
      <c r="M26" s="86" t="n">
        <v>74.5</v>
      </c>
      <c r="N26" s="83" t="n">
        <v>63.3</v>
      </c>
    </row>
    <row r="27" s="126" customFormat="true" ht="12" hidden="false" customHeight="true" outlineLevel="0" collapsed="false">
      <c r="A27" s="84" t="s">
        <v>261</v>
      </c>
      <c r="B27" s="86" t="n">
        <v>80.9</v>
      </c>
      <c r="C27" s="86" t="n">
        <v>87.9</v>
      </c>
      <c r="D27" s="86" t="n">
        <v>93.6</v>
      </c>
      <c r="E27" s="86" t="n">
        <v>64.2</v>
      </c>
      <c r="F27" s="86" t="n">
        <v>58.2</v>
      </c>
      <c r="G27" s="86" t="n">
        <v>58.9</v>
      </c>
      <c r="H27" s="86" t="n">
        <v>62.9</v>
      </c>
      <c r="I27" s="86" t="n">
        <v>65.1</v>
      </c>
      <c r="J27" s="86" t="n">
        <v>65.5</v>
      </c>
      <c r="K27" s="86" t="n">
        <v>67.3</v>
      </c>
      <c r="L27" s="86" t="n">
        <v>73.8</v>
      </c>
      <c r="M27" s="86" t="n">
        <v>74.7</v>
      </c>
      <c r="N27" s="83" t="n">
        <v>71.1</v>
      </c>
    </row>
    <row r="28" s="126" customFormat="true" ht="12" hidden="false" customHeight="true" outlineLevel="0" collapsed="false">
      <c r="A28" s="84" t="s">
        <v>262</v>
      </c>
      <c r="B28" s="83" t="n">
        <v>74.3</v>
      </c>
      <c r="C28" s="83" t="n">
        <v>74.5</v>
      </c>
      <c r="D28" s="83" t="n">
        <v>74.1</v>
      </c>
      <c r="E28" s="83" t="n">
        <v>73.6</v>
      </c>
      <c r="F28" s="83" t="n">
        <v>75</v>
      </c>
      <c r="G28" s="83" t="n">
        <v>76.9</v>
      </c>
      <c r="H28" s="83" t="n">
        <v>76.7</v>
      </c>
      <c r="I28" s="83" t="n">
        <v>87.6</v>
      </c>
      <c r="J28" s="83" t="n">
        <v>89.5</v>
      </c>
      <c r="K28" s="83" t="n">
        <v>102.7</v>
      </c>
      <c r="L28" s="83" t="n">
        <v>101.9</v>
      </c>
      <c r="M28" s="83" t="n">
        <v>94.7</v>
      </c>
      <c r="N28" s="83" t="n">
        <v>83.5</v>
      </c>
    </row>
    <row r="29" s="126" customFormat="true" ht="12" hidden="false" customHeight="true" outlineLevel="0" collapsed="false">
      <c r="A29" s="84" t="s">
        <v>263</v>
      </c>
      <c r="B29" s="83" t="n">
        <v>83.8</v>
      </c>
      <c r="C29" s="83" t="n">
        <v>84.8</v>
      </c>
      <c r="D29" s="83" t="n">
        <v>94.4</v>
      </c>
      <c r="E29" s="83" t="n">
        <v>94</v>
      </c>
      <c r="F29" s="83" t="n">
        <v>87</v>
      </c>
      <c r="G29" s="83" t="n">
        <v>84.9</v>
      </c>
      <c r="H29" s="83" t="n">
        <v>93.8</v>
      </c>
      <c r="I29" s="83" t="n">
        <v>96.7</v>
      </c>
      <c r="J29" s="83" t="n">
        <v>111.5</v>
      </c>
      <c r="K29" s="83" t="n">
        <v>124.1</v>
      </c>
      <c r="L29" s="83" t="n">
        <v>122.8</v>
      </c>
      <c r="M29" s="83" t="n">
        <v>122.2</v>
      </c>
      <c r="N29" s="83" t="n">
        <v>100</v>
      </c>
    </row>
    <row r="30" s="126" customFormat="true" ht="12" hidden="false" customHeight="true" outlineLevel="0" collapsed="false">
      <c r="A30" s="84" t="s">
        <v>264</v>
      </c>
      <c r="B30" s="83" t="n">
        <v>139.7</v>
      </c>
      <c r="C30" s="83" t="n">
        <v>135</v>
      </c>
      <c r="D30" s="83" t="n">
        <v>116.6</v>
      </c>
      <c r="E30" s="83" t="n">
        <v>116</v>
      </c>
      <c r="F30" s="83" t="n">
        <v>111.7</v>
      </c>
      <c r="G30" s="83" t="n">
        <v>104.3</v>
      </c>
      <c r="H30" s="83" t="n">
        <v>114.6</v>
      </c>
      <c r="I30" s="83" t="n">
        <v>115.4</v>
      </c>
      <c r="J30" s="83" t="n">
        <v>112.3</v>
      </c>
      <c r="K30" s="83" t="n">
        <v>105.7</v>
      </c>
      <c r="L30" s="83" t="n">
        <v>104.6</v>
      </c>
      <c r="M30" s="83" t="n">
        <v>104.9</v>
      </c>
      <c r="N30" s="83" t="n">
        <v>115.1</v>
      </c>
    </row>
    <row r="31" s="126" customFormat="true" ht="12" hidden="false" customHeight="true" outlineLevel="0" collapsed="false">
      <c r="A31" s="84" t="s">
        <v>265</v>
      </c>
      <c r="B31" s="83" t="n">
        <v>105.2</v>
      </c>
      <c r="C31" s="83" t="n">
        <v>102.8</v>
      </c>
      <c r="D31" s="83" t="n">
        <v>106.5</v>
      </c>
      <c r="E31" s="83" t="n">
        <v>106.7</v>
      </c>
      <c r="F31" s="83" t="n">
        <v>104.8</v>
      </c>
      <c r="G31" s="83" t="n">
        <v>109.7</v>
      </c>
      <c r="H31" s="83" t="n">
        <v>109.6</v>
      </c>
      <c r="I31" s="83" t="n">
        <v>113.9</v>
      </c>
      <c r="J31" s="83" t="n">
        <v>114.8</v>
      </c>
      <c r="K31" s="83" t="n">
        <v>125.9</v>
      </c>
      <c r="L31" s="83" t="n">
        <v>142.3</v>
      </c>
      <c r="M31" s="83" t="n">
        <v>152.6</v>
      </c>
      <c r="N31" s="83" t="n">
        <v>116.2</v>
      </c>
    </row>
    <row r="32" s="126" customFormat="true" ht="12" hidden="false" customHeight="true" outlineLevel="0" collapsed="false">
      <c r="A32" s="84" t="s">
        <v>266</v>
      </c>
      <c r="B32" s="83" t="n">
        <v>152.8</v>
      </c>
      <c r="C32" s="83" t="n">
        <v>143.7</v>
      </c>
      <c r="D32" s="83" t="n">
        <v>140.3</v>
      </c>
      <c r="E32" s="83" t="n">
        <v>133.1</v>
      </c>
      <c r="F32" s="83" t="n">
        <v>138.8</v>
      </c>
      <c r="G32" s="83" t="n">
        <v>150</v>
      </c>
      <c r="H32" s="83" t="n">
        <v>154.2</v>
      </c>
      <c r="I32" s="83" t="n">
        <v>146.4</v>
      </c>
      <c r="J32" s="83" t="n">
        <v>145.7</v>
      </c>
      <c r="K32" s="83" t="n">
        <v>139.1</v>
      </c>
      <c r="L32" s="83" t="n">
        <v>97.8</v>
      </c>
      <c r="M32" s="83" t="n">
        <v>74.2</v>
      </c>
      <c r="N32" s="83" t="n">
        <v>134.7</v>
      </c>
    </row>
    <row r="33" s="126" customFormat="true" ht="12" hidden="false" customHeight="true" outlineLevel="0" collapsed="false">
      <c r="A33" s="84" t="s">
        <v>273</v>
      </c>
      <c r="B33" s="83" t="n">
        <v>76.5</v>
      </c>
      <c r="C33" s="83" t="n">
        <v>113.8</v>
      </c>
      <c r="D33" s="83" t="n">
        <v>102.3</v>
      </c>
      <c r="E33" s="83" t="n">
        <v>86.3</v>
      </c>
      <c r="F33" s="83" t="n">
        <v>83.9</v>
      </c>
      <c r="G33" s="83" t="n">
        <v>91.9</v>
      </c>
      <c r="H33" s="83" t="n">
        <v>103.1</v>
      </c>
      <c r="I33" s="83" t="n">
        <v>106.1</v>
      </c>
      <c r="J33" s="83" t="n">
        <v>113</v>
      </c>
      <c r="K33" s="83" t="n">
        <v>111.5</v>
      </c>
      <c r="L33" s="83" t="n">
        <v>124.8</v>
      </c>
      <c r="M33" s="83" t="n">
        <v>132.7</v>
      </c>
      <c r="N33" s="83" t="n">
        <v>103.8</v>
      </c>
    </row>
    <row r="34" s="126" customFormat="true" ht="12" hidden="false" customHeight="true" outlineLevel="0" collapsed="false">
      <c r="A34" s="84" t="s">
        <v>274</v>
      </c>
      <c r="B34" s="83" t="n">
        <v>136.8</v>
      </c>
      <c r="C34" s="83" t="n">
        <v>147.8</v>
      </c>
      <c r="D34" s="83" t="n">
        <v>147.4</v>
      </c>
      <c r="E34" s="83" t="n">
        <v>144.6</v>
      </c>
      <c r="F34" s="83" t="n">
        <v>145.9</v>
      </c>
      <c r="G34" s="83" t="n">
        <v>139.4</v>
      </c>
      <c r="H34" s="83" t="n">
        <v>141.4</v>
      </c>
      <c r="I34" s="83" t="n">
        <v>140.7</v>
      </c>
      <c r="J34" s="83" t="n">
        <v>140</v>
      </c>
      <c r="K34" s="83" t="n">
        <v>151.1</v>
      </c>
      <c r="L34" s="83" t="n">
        <v>159.6</v>
      </c>
      <c r="M34" s="83" t="n">
        <v>190.8</v>
      </c>
      <c r="N34" s="83" t="n">
        <v>148.8</v>
      </c>
    </row>
    <row r="35" s="126" customFormat="true" ht="12" hidden="false" customHeight="true" outlineLevel="0" collapsed="false">
      <c r="A35" s="84" t="s">
        <v>275</v>
      </c>
      <c r="B35" s="83" t="n">
        <v>199.5</v>
      </c>
      <c r="C35" s="83" t="n">
        <v>170</v>
      </c>
      <c r="D35" s="83" t="n">
        <v>165.6</v>
      </c>
      <c r="E35" s="83" t="n">
        <v>173.6</v>
      </c>
      <c r="F35" s="83" t="n">
        <v>174.6</v>
      </c>
      <c r="G35" s="83" t="n">
        <v>161</v>
      </c>
      <c r="H35" s="83" t="n">
        <v>152.3</v>
      </c>
      <c r="I35" s="83" t="n">
        <v>163.7</v>
      </c>
      <c r="J35" s="83" t="n">
        <v>156.8</v>
      </c>
      <c r="K35" s="83" t="n">
        <v>155.2</v>
      </c>
      <c r="L35" s="83" t="n">
        <v>154.4</v>
      </c>
      <c r="M35" s="83" t="n">
        <v>153.9</v>
      </c>
      <c r="N35" s="83" t="n">
        <v>165.1</v>
      </c>
    </row>
    <row r="36" s="126" customFormat="true" ht="12" hidden="false" customHeight="true" outlineLevel="0" collapsed="false">
      <c r="A36" s="84" t="s">
        <v>270</v>
      </c>
      <c r="B36" s="83" t="n">
        <v>163.6</v>
      </c>
      <c r="C36" s="83" t="n">
        <v>187.5</v>
      </c>
      <c r="D36" s="83" t="n">
        <v>211.6</v>
      </c>
      <c r="E36" s="83" t="n">
        <v>194.3</v>
      </c>
      <c r="F36" s="83" t="n">
        <v>170</v>
      </c>
      <c r="G36" s="83" t="n">
        <v>147.2</v>
      </c>
      <c r="H36" s="83" t="n">
        <v>132.3</v>
      </c>
      <c r="I36" s="83" t="n">
        <v>165.1</v>
      </c>
      <c r="J36" s="83" t="n">
        <v>194</v>
      </c>
      <c r="K36" s="83" t="n">
        <v>190.8</v>
      </c>
      <c r="L36" s="83" t="n">
        <v>202.7</v>
      </c>
      <c r="M36" s="83" t="n">
        <v>196.9</v>
      </c>
      <c r="N36" s="83" t="n">
        <v>179.7</v>
      </c>
    </row>
    <row r="37" s="126" customFormat="true" ht="12" hidden="false" customHeight="true" outlineLevel="0" collapsed="false">
      <c r="A37" s="84" t="s">
        <v>271</v>
      </c>
      <c r="B37" s="83" t="n">
        <v>180.4</v>
      </c>
      <c r="C37" s="83"/>
      <c r="D37" s="83"/>
      <c r="E37" s="83"/>
      <c r="F37" s="83"/>
      <c r="G37" s="83"/>
      <c r="H37" s="83"/>
      <c r="I37" s="83"/>
      <c r="J37" s="83"/>
      <c r="K37" s="83"/>
      <c r="L37" s="83"/>
      <c r="M37" s="83"/>
      <c r="N37" s="83" t="str">
        <f aca="false">IF(M37="","",ROUND(AVERAGE(B37:M37),1))</f>
        <v/>
      </c>
    </row>
    <row r="38" customFormat="false" ht="12" hidden="false" customHeight="true" outlineLevel="0" collapsed="false"/>
    <row r="39" customFormat="false" ht="27" hidden="false" customHeight="true" outlineLevel="0" collapsed="false">
      <c r="A39" s="91" t="s">
        <v>627</v>
      </c>
      <c r="B39" s="91"/>
      <c r="C39" s="91"/>
      <c r="D39" s="91"/>
      <c r="E39" s="91"/>
      <c r="F39" s="91"/>
      <c r="G39" s="91"/>
      <c r="H39" s="91"/>
      <c r="I39" s="91"/>
      <c r="J39" s="91"/>
      <c r="K39" s="91"/>
      <c r="L39" s="91"/>
      <c r="M39" s="91"/>
      <c r="N39" s="91"/>
    </row>
    <row r="40" customFormat="false" ht="12" hidden="false" customHeight="true" outlineLevel="0" collapsed="false">
      <c r="B40" s="97" t="s">
        <v>628</v>
      </c>
      <c r="C40" s="94"/>
      <c r="D40" s="94"/>
      <c r="E40" s="95" t="s">
        <v>629</v>
      </c>
      <c r="F40" s="95"/>
      <c r="G40" s="95"/>
      <c r="H40" s="95"/>
      <c r="I40" s="95"/>
      <c r="J40" s="95"/>
      <c r="K40" s="94"/>
      <c r="L40" s="94"/>
      <c r="M40" s="94"/>
      <c r="N40" s="94"/>
    </row>
    <row r="41" customFormat="false" ht="12" hidden="false" customHeight="true" outlineLevel="0" collapsed="false">
      <c r="A41" s="81"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1"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1"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1"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1"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1"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1"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1"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1"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1"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1" t="s">
        <v>268</v>
      </c>
      <c r="B51" s="83" t="n">
        <v>97.1</v>
      </c>
      <c r="C51" s="83" t="n">
        <v>102.9</v>
      </c>
      <c r="D51" s="83" t="n">
        <v>101.8</v>
      </c>
      <c r="E51" s="83" t="n">
        <v>98.3</v>
      </c>
      <c r="F51" s="83" t="n">
        <v>97.8</v>
      </c>
      <c r="G51" s="83" t="n">
        <v>95</v>
      </c>
      <c r="H51" s="83" t="n">
        <v>94.9</v>
      </c>
      <c r="I51" s="83" t="n">
        <v>93.8</v>
      </c>
      <c r="J51" s="83" t="n">
        <v>95.8</v>
      </c>
      <c r="K51" s="83" t="n">
        <v>100.2</v>
      </c>
      <c r="L51" s="83" t="n">
        <v>103.1</v>
      </c>
      <c r="M51" s="83" t="n">
        <v>119.3</v>
      </c>
      <c r="N51" s="83" t="n">
        <v>100</v>
      </c>
    </row>
    <row r="52" customFormat="false" ht="12" hidden="false" customHeight="true" outlineLevel="0" collapsed="false">
      <c r="A52" s="81" t="s">
        <v>269</v>
      </c>
      <c r="B52" s="83" t="n">
        <v>126.5</v>
      </c>
      <c r="C52" s="83" t="n">
        <v>115.8</v>
      </c>
      <c r="D52" s="83" t="n">
        <v>113</v>
      </c>
      <c r="E52" s="83" t="n">
        <v>114.5</v>
      </c>
      <c r="F52" s="83" t="n">
        <v>113.2</v>
      </c>
      <c r="G52" s="83" t="n">
        <v>106.5</v>
      </c>
      <c r="H52" s="83" t="n">
        <v>105.8</v>
      </c>
      <c r="I52" s="83" t="n">
        <v>109.8</v>
      </c>
      <c r="J52" s="83" t="n">
        <v>108.5</v>
      </c>
      <c r="K52" s="83" t="n">
        <v>108.3</v>
      </c>
      <c r="L52" s="83" t="n">
        <v>107.7</v>
      </c>
      <c r="M52" s="83" t="n">
        <v>108.5</v>
      </c>
      <c r="N52" s="83" t="n">
        <v>111.5</v>
      </c>
    </row>
    <row r="53" customFormat="false" ht="12" hidden="false" customHeight="true" outlineLevel="0" collapsed="false">
      <c r="A53" s="81" t="s">
        <v>291</v>
      </c>
      <c r="B53" s="83" t="n">
        <v>111.6</v>
      </c>
      <c r="C53" s="83" t="n">
        <v>124.6</v>
      </c>
      <c r="D53" s="83" t="n">
        <v>131</v>
      </c>
      <c r="E53" s="83" t="n">
        <v>127.5</v>
      </c>
      <c r="F53" s="83" t="n">
        <v>117.3</v>
      </c>
      <c r="G53" s="83" t="n">
        <v>108.4</v>
      </c>
      <c r="H53" s="83" t="n">
        <v>106.5</v>
      </c>
      <c r="I53" s="83" t="n">
        <v>116.6</v>
      </c>
      <c r="J53" s="83" t="n">
        <v>125.6</v>
      </c>
      <c r="K53" s="83" t="n">
        <v>126.5</v>
      </c>
      <c r="L53" s="83" t="n">
        <v>128.8</v>
      </c>
      <c r="M53" s="83" t="n">
        <v>128.3</v>
      </c>
      <c r="N53" s="83" t="n">
        <v>121.1</v>
      </c>
    </row>
    <row r="54" customFormat="false" ht="12" hidden="false" customHeight="true" outlineLevel="0" collapsed="false">
      <c r="A54" s="81" t="s">
        <v>292</v>
      </c>
      <c r="B54" s="83" t="n">
        <v>121.2</v>
      </c>
      <c r="C54" s="83"/>
      <c r="D54" s="83"/>
      <c r="E54" s="83"/>
      <c r="F54" s="83"/>
      <c r="G54" s="83"/>
      <c r="H54" s="83"/>
      <c r="I54" s="83"/>
      <c r="J54" s="83"/>
      <c r="K54" s="83"/>
      <c r="L54" s="83"/>
      <c r="M54" s="83"/>
      <c r="N54" s="83"/>
    </row>
    <row r="55" customFormat="false" ht="12" hidden="false" customHeight="true" outlineLevel="0" collapsed="false">
      <c r="A55" s="81"/>
      <c r="B55" s="83"/>
      <c r="C55" s="83"/>
      <c r="D55" s="83"/>
      <c r="E55" s="83"/>
      <c r="F55" s="83"/>
      <c r="G55" s="83"/>
      <c r="H55" s="83"/>
      <c r="I55" s="83"/>
      <c r="J55" s="83"/>
      <c r="K55" s="83"/>
      <c r="L55" s="83"/>
      <c r="M55" s="83"/>
      <c r="N55" s="83"/>
    </row>
    <row r="56" customFormat="false" ht="15" hidden="false" customHeight="true" outlineLevel="0" collapsed="false">
      <c r="A56" s="91" t="s">
        <v>630</v>
      </c>
      <c r="B56" s="91"/>
      <c r="C56" s="91"/>
      <c r="D56" s="91"/>
      <c r="E56" s="91"/>
      <c r="F56" s="91"/>
      <c r="G56" s="91"/>
      <c r="H56" s="91"/>
      <c r="I56" s="91"/>
      <c r="J56" s="91"/>
      <c r="K56" s="91"/>
      <c r="L56" s="91"/>
      <c r="M56" s="91"/>
      <c r="N56" s="91"/>
    </row>
    <row r="57" s="70" customFormat="true" ht="12.75" hidden="false" customHeight="false" outlineLevel="0" collapsed="false">
      <c r="A57" s="1"/>
      <c r="B57" s="97" t="s">
        <v>631</v>
      </c>
      <c r="C57" s="94"/>
      <c r="D57" s="94"/>
      <c r="E57" s="95" t="s">
        <v>632</v>
      </c>
      <c r="F57" s="95"/>
      <c r="G57" s="95"/>
      <c r="H57" s="95"/>
      <c r="I57" s="95"/>
      <c r="J57" s="95"/>
      <c r="K57" s="94"/>
      <c r="L57" s="94"/>
      <c r="M57" s="94"/>
      <c r="N57" s="94"/>
    </row>
    <row r="58" s="70" customFormat="true" ht="12" hidden="false" customHeight="false" outlineLevel="0" collapsed="false">
      <c r="A58" s="81"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70" customFormat="true" ht="12" hidden="false" customHeight="false" outlineLevel="0" collapsed="false">
      <c r="A59" s="81"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1"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1"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1"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1"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1"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1"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1"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1"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1"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1"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1"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1" t="s">
        <v>292</v>
      </c>
      <c r="B71" s="82" t="n">
        <v>124.6</v>
      </c>
      <c r="C71" s="82"/>
      <c r="D71" s="82"/>
      <c r="E71" s="82"/>
      <c r="F71" s="82"/>
      <c r="G71" s="82"/>
      <c r="H71" s="82"/>
      <c r="I71" s="82"/>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34</v>
      </c>
      <c r="B6" s="91"/>
      <c r="C6" s="91"/>
      <c r="D6" s="91"/>
      <c r="E6" s="91"/>
      <c r="F6" s="91"/>
      <c r="G6" s="91"/>
      <c r="H6" s="91"/>
      <c r="I6" s="91"/>
      <c r="J6" s="91"/>
      <c r="K6" s="91"/>
      <c r="L6" s="91"/>
      <c r="M6" s="91"/>
      <c r="N6" s="91"/>
    </row>
    <row r="7" customFormat="false" ht="12" hidden="false" customHeight="true" outlineLevel="0" collapsed="false">
      <c r="B7" s="97" t="s">
        <v>635</v>
      </c>
      <c r="C7" s="94"/>
      <c r="D7" s="95" t="s">
        <v>636</v>
      </c>
      <c r="E7" s="95"/>
      <c r="F7" s="95"/>
      <c r="G7" s="95"/>
      <c r="H7" s="95"/>
      <c r="I7" s="95"/>
      <c r="J7" s="95"/>
      <c r="K7" s="95"/>
      <c r="L7" s="94"/>
      <c r="M7" s="94"/>
      <c r="N7" s="94"/>
    </row>
    <row r="8" customFormat="false" ht="12" hidden="false" customHeight="true" outlineLevel="0" collapsed="false">
      <c r="A8" s="81" t="s">
        <v>258</v>
      </c>
      <c r="B8" s="82" t="n">
        <v>59.9</v>
      </c>
      <c r="C8" s="82" t="n">
        <v>55.2</v>
      </c>
      <c r="D8" s="82" t="n">
        <v>55.1</v>
      </c>
      <c r="E8" s="82" t="n">
        <v>55.9</v>
      </c>
      <c r="F8" s="82" t="n">
        <v>56.6</v>
      </c>
      <c r="G8" s="82" t="n">
        <v>54.9</v>
      </c>
      <c r="H8" s="82" t="n">
        <v>51.5</v>
      </c>
      <c r="I8" s="82" t="n">
        <v>56.5</v>
      </c>
      <c r="J8" s="82" t="n">
        <v>59.2</v>
      </c>
      <c r="K8" s="82" t="n">
        <v>58.3</v>
      </c>
      <c r="L8" s="82" t="n">
        <v>58.5</v>
      </c>
      <c r="M8" s="82" t="n">
        <v>58.5</v>
      </c>
      <c r="N8" s="83" t="n">
        <v>56.7</v>
      </c>
      <c r="O8" s="83"/>
    </row>
    <row r="9" customFormat="false" ht="12" hidden="false" customHeight="true" outlineLevel="0" collapsed="false">
      <c r="A9" s="81" t="s">
        <v>259</v>
      </c>
      <c r="B9" s="82" t="n">
        <v>61</v>
      </c>
      <c r="C9" s="82" t="n">
        <v>64.8</v>
      </c>
      <c r="D9" s="82" t="n">
        <v>64.1</v>
      </c>
      <c r="E9" s="82" t="n">
        <v>64.8</v>
      </c>
      <c r="F9" s="82" t="n">
        <v>63.4</v>
      </c>
      <c r="G9" s="82" t="n">
        <v>64.8</v>
      </c>
      <c r="H9" s="82" t="n">
        <v>61.8</v>
      </c>
      <c r="I9" s="82" t="n">
        <v>62</v>
      </c>
      <c r="J9" s="82" t="n">
        <v>61.7</v>
      </c>
      <c r="K9" s="82" t="n">
        <v>60.6</v>
      </c>
      <c r="L9" s="82" t="n">
        <v>60.5</v>
      </c>
      <c r="M9" s="82" t="n">
        <v>62.7</v>
      </c>
      <c r="N9" s="83" t="n">
        <v>62.7</v>
      </c>
      <c r="O9" s="83"/>
    </row>
    <row r="10" customFormat="false" ht="12" hidden="false" customHeight="true" outlineLevel="0" collapsed="false">
      <c r="A10" s="81" t="s">
        <v>260</v>
      </c>
      <c r="B10" s="82" t="n">
        <v>59.5</v>
      </c>
      <c r="C10" s="82" t="n">
        <v>55.1</v>
      </c>
      <c r="D10" s="82" t="n">
        <v>53.4</v>
      </c>
      <c r="E10" s="82" t="n">
        <v>55.7</v>
      </c>
      <c r="F10" s="82" t="n">
        <v>48.5</v>
      </c>
      <c r="G10" s="82" t="n">
        <v>57.3</v>
      </c>
      <c r="H10" s="82" t="n">
        <v>55.1</v>
      </c>
      <c r="I10" s="82" t="n">
        <v>57.5</v>
      </c>
      <c r="J10" s="82" t="n">
        <v>69.1</v>
      </c>
      <c r="K10" s="82" t="n">
        <v>64.2</v>
      </c>
      <c r="L10" s="82" t="n">
        <v>64.9</v>
      </c>
      <c r="M10" s="82" t="n">
        <v>71.3</v>
      </c>
      <c r="N10" s="83" t="n">
        <v>59.3</v>
      </c>
      <c r="O10" s="83"/>
    </row>
    <row r="11" customFormat="false" ht="12" hidden="false" customHeight="true" outlineLevel="0" collapsed="false">
      <c r="A11" s="81" t="s">
        <v>261</v>
      </c>
      <c r="B11" s="82" t="n">
        <v>80.8</v>
      </c>
      <c r="C11" s="82" t="n">
        <v>87.2</v>
      </c>
      <c r="D11" s="82" t="n">
        <v>71.1</v>
      </c>
      <c r="E11" s="82" t="n">
        <v>62.1</v>
      </c>
      <c r="F11" s="82" t="n">
        <v>60.2</v>
      </c>
      <c r="G11" s="82" t="n">
        <v>72.9</v>
      </c>
      <c r="H11" s="82" t="n">
        <v>88.2</v>
      </c>
      <c r="I11" s="82" t="n">
        <v>89.4</v>
      </c>
      <c r="J11" s="82" t="n">
        <v>75.4</v>
      </c>
      <c r="K11" s="82" t="n">
        <v>81.2</v>
      </c>
      <c r="L11" s="82" t="n">
        <v>74.9</v>
      </c>
      <c r="M11" s="82" t="n">
        <v>66.1</v>
      </c>
      <c r="N11" s="83" t="n">
        <v>75.8</v>
      </c>
      <c r="O11" s="83"/>
    </row>
    <row r="12" customFormat="false" ht="12" hidden="false" customHeight="true" outlineLevel="0" collapsed="false">
      <c r="A12" s="81" t="s">
        <v>262</v>
      </c>
      <c r="B12" s="82" t="n">
        <v>66</v>
      </c>
      <c r="C12" s="82" t="n">
        <v>62.6</v>
      </c>
      <c r="D12" s="82" t="n">
        <v>69.8</v>
      </c>
      <c r="E12" s="82" t="n">
        <v>62.3</v>
      </c>
      <c r="F12" s="82" t="n">
        <v>65.5</v>
      </c>
      <c r="G12" s="82" t="n">
        <v>71.9</v>
      </c>
      <c r="H12" s="82" t="n">
        <v>68.1</v>
      </c>
      <c r="I12" s="82" t="n">
        <v>73.8</v>
      </c>
      <c r="J12" s="82" t="n">
        <v>73.4</v>
      </c>
      <c r="K12" s="82" t="n">
        <v>67.4</v>
      </c>
      <c r="L12" s="82" t="n">
        <v>69.3</v>
      </c>
      <c r="M12" s="82" t="n">
        <v>66</v>
      </c>
      <c r="N12" s="83" t="n">
        <v>68</v>
      </c>
      <c r="O12" s="83"/>
    </row>
    <row r="13" customFormat="false" ht="12" hidden="false" customHeight="true" outlineLevel="0" collapsed="false">
      <c r="A13" s="81" t="s">
        <v>263</v>
      </c>
      <c r="B13" s="82" t="n">
        <v>62.8</v>
      </c>
      <c r="C13" s="82" t="n">
        <v>78.7</v>
      </c>
      <c r="D13" s="82" t="n">
        <v>93.2</v>
      </c>
      <c r="E13" s="82" t="n">
        <v>88.2</v>
      </c>
      <c r="F13" s="82" t="n">
        <v>86.6</v>
      </c>
      <c r="G13" s="82" t="n">
        <v>109.6</v>
      </c>
      <c r="H13" s="82" t="n">
        <v>105.5</v>
      </c>
      <c r="I13" s="82" t="n">
        <v>90.6</v>
      </c>
      <c r="J13" s="82" t="n">
        <v>109.4</v>
      </c>
      <c r="K13" s="82" t="n">
        <v>106.8</v>
      </c>
      <c r="L13" s="82" t="n">
        <v>135</v>
      </c>
      <c r="M13" s="82" t="n">
        <v>133.6</v>
      </c>
      <c r="N13" s="83" t="n">
        <v>100</v>
      </c>
      <c r="O13" s="83"/>
    </row>
    <row r="14" customFormat="false" ht="12" hidden="false" customHeight="true" outlineLevel="0" collapsed="false">
      <c r="A14" s="81" t="s">
        <v>264</v>
      </c>
      <c r="B14" s="82" t="n">
        <v>129.8</v>
      </c>
      <c r="C14" s="82" t="n">
        <v>142.8</v>
      </c>
      <c r="D14" s="82" t="n">
        <v>132.2</v>
      </c>
      <c r="E14" s="82" t="n">
        <v>103.4</v>
      </c>
      <c r="F14" s="82" t="n">
        <v>83.1</v>
      </c>
      <c r="G14" s="82" t="n">
        <v>101.4</v>
      </c>
      <c r="H14" s="82" t="n">
        <v>147</v>
      </c>
      <c r="I14" s="82" t="n">
        <v>110.3</v>
      </c>
      <c r="J14" s="82" t="n">
        <v>111.7</v>
      </c>
      <c r="K14" s="82" t="n">
        <v>103.3</v>
      </c>
      <c r="L14" s="82" t="n">
        <v>107.7</v>
      </c>
      <c r="M14" s="82" t="n">
        <v>91.4</v>
      </c>
      <c r="N14" s="83" t="n">
        <v>113.7</v>
      </c>
      <c r="O14" s="83"/>
    </row>
    <row r="15" customFormat="false" ht="12" hidden="false" customHeight="true" outlineLevel="0" collapsed="false">
      <c r="A15" s="81" t="s">
        <v>265</v>
      </c>
      <c r="B15" s="82" t="n">
        <v>71.6</v>
      </c>
      <c r="C15" s="82" t="n">
        <v>71.4</v>
      </c>
      <c r="D15" s="82" t="n">
        <v>60.9</v>
      </c>
      <c r="E15" s="82" t="n">
        <v>64.1</v>
      </c>
      <c r="F15" s="82" t="n">
        <v>67.7</v>
      </c>
      <c r="G15" s="82" t="n">
        <v>78.3</v>
      </c>
      <c r="H15" s="82" t="n">
        <v>65.9</v>
      </c>
      <c r="I15" s="82" t="n">
        <v>67.9</v>
      </c>
      <c r="J15" s="82" t="n">
        <v>81.3</v>
      </c>
      <c r="K15" s="82" t="n">
        <v>135.7</v>
      </c>
      <c r="L15" s="82" t="n">
        <v>154.1</v>
      </c>
      <c r="M15" s="82" t="n">
        <v>128</v>
      </c>
      <c r="N15" s="83" t="n">
        <v>87.2</v>
      </c>
      <c r="O15" s="83"/>
    </row>
    <row r="16" customFormat="false" ht="12" hidden="false" customHeight="true" outlineLevel="0" collapsed="false">
      <c r="A16" s="81" t="s">
        <v>266</v>
      </c>
      <c r="B16" s="82" t="n">
        <v>128.5</v>
      </c>
      <c r="C16" s="82" t="n">
        <v>126.2</v>
      </c>
      <c r="D16" s="82" t="n">
        <v>115</v>
      </c>
      <c r="E16" s="82" t="n">
        <v>145.1</v>
      </c>
      <c r="F16" s="82" t="n">
        <v>131.6</v>
      </c>
      <c r="G16" s="82" t="n">
        <v>170.7</v>
      </c>
      <c r="H16" s="82" t="n">
        <v>164.5</v>
      </c>
      <c r="I16" s="82" t="n">
        <v>148.2</v>
      </c>
      <c r="J16" s="82" t="n">
        <v>200.4</v>
      </c>
      <c r="K16" s="82" t="n">
        <v>178.7</v>
      </c>
      <c r="L16" s="82" t="n">
        <v>141.8</v>
      </c>
      <c r="M16" s="82" t="n">
        <v>123.4</v>
      </c>
      <c r="N16" s="83" t="n">
        <v>147.8</v>
      </c>
      <c r="O16" s="83"/>
    </row>
    <row r="17" customFormat="false" ht="12" hidden="false" customHeight="true" outlineLevel="0" collapsed="false">
      <c r="A17" s="81" t="s">
        <v>267</v>
      </c>
      <c r="B17" s="82" t="n">
        <v>120.4</v>
      </c>
      <c r="C17" s="82" t="n">
        <v>107.4</v>
      </c>
      <c r="D17" s="82" t="n">
        <v>86.8</v>
      </c>
      <c r="E17" s="82" t="n">
        <v>84.7</v>
      </c>
      <c r="F17" s="82" t="n">
        <v>79.3</v>
      </c>
      <c r="G17" s="82" t="n">
        <v>86.7</v>
      </c>
      <c r="H17" s="82" t="n">
        <v>85.5</v>
      </c>
      <c r="I17" s="82" t="n">
        <v>89.8</v>
      </c>
      <c r="J17" s="82" t="n">
        <v>89.8</v>
      </c>
      <c r="K17" s="82" t="n">
        <v>112.4</v>
      </c>
      <c r="L17" s="82" t="n">
        <v>92.5</v>
      </c>
      <c r="M17" s="82" t="n">
        <v>95.3</v>
      </c>
      <c r="N17" s="83" t="n">
        <v>94.2</v>
      </c>
      <c r="O17" s="83"/>
    </row>
    <row r="18" customFormat="false" ht="12" hidden="false" customHeight="true" outlineLevel="0" collapsed="false">
      <c r="A18" s="81" t="s">
        <v>268</v>
      </c>
      <c r="B18" s="82" t="n">
        <v>109.5</v>
      </c>
      <c r="C18" s="82" t="n">
        <v>107.8</v>
      </c>
      <c r="D18" s="82" t="n">
        <v>102.8</v>
      </c>
      <c r="E18" s="82" t="n">
        <v>99.9</v>
      </c>
      <c r="F18" s="82" t="n">
        <v>102.6</v>
      </c>
      <c r="G18" s="82" t="n">
        <v>109.8</v>
      </c>
      <c r="H18" s="82" t="n">
        <v>114.1</v>
      </c>
      <c r="I18" s="82" t="n">
        <v>102</v>
      </c>
      <c r="J18" s="82" t="n">
        <v>118.3</v>
      </c>
      <c r="K18" s="82" t="n">
        <v>125.2</v>
      </c>
      <c r="L18" s="82" t="n">
        <v>123.5</v>
      </c>
      <c r="M18" s="82" t="n">
        <v>147.1</v>
      </c>
      <c r="N18" s="83" t="n">
        <v>113.6</v>
      </c>
      <c r="O18" s="83"/>
    </row>
    <row r="19" customFormat="false" ht="12" hidden="false" customHeight="true" outlineLevel="0" collapsed="false">
      <c r="A19" s="81" t="s">
        <v>269</v>
      </c>
      <c r="B19" s="82" t="n">
        <v>127.8</v>
      </c>
      <c r="C19" s="82" t="n">
        <v>126.7</v>
      </c>
      <c r="D19" s="82" t="n">
        <v>133.1</v>
      </c>
      <c r="E19" s="82" t="n">
        <v>125.8</v>
      </c>
      <c r="F19" s="82" t="n">
        <v>133.4</v>
      </c>
      <c r="G19" s="82" t="n">
        <v>123.9</v>
      </c>
      <c r="H19" s="82" t="n">
        <v>103.4</v>
      </c>
      <c r="I19" s="82" t="n">
        <v>110.8</v>
      </c>
      <c r="J19" s="82" t="n">
        <v>117.5</v>
      </c>
      <c r="K19" s="82" t="n">
        <v>110.2</v>
      </c>
      <c r="L19" s="82" t="n">
        <v>120.8</v>
      </c>
      <c r="M19" s="82" t="n">
        <v>93.1</v>
      </c>
      <c r="N19" s="83" t="n">
        <v>118.9</v>
      </c>
      <c r="O19" s="83"/>
    </row>
    <row r="20" customFormat="false" ht="12" hidden="false" customHeight="true" outlineLevel="0" collapsed="false">
      <c r="A20" s="81" t="s">
        <v>291</v>
      </c>
      <c r="B20" s="82" t="n">
        <v>95</v>
      </c>
      <c r="C20" s="82" t="n">
        <v>138.5</v>
      </c>
      <c r="D20" s="70" t="n">
        <v>86.9</v>
      </c>
      <c r="E20" s="82" t="n">
        <v>88.6</v>
      </c>
      <c r="F20" s="82" t="n">
        <v>82.8</v>
      </c>
      <c r="G20" s="82" t="n">
        <v>86.3</v>
      </c>
      <c r="H20" s="82" t="n">
        <v>75.5</v>
      </c>
      <c r="I20" s="82" t="n">
        <v>93.7</v>
      </c>
      <c r="J20" s="82" t="n">
        <v>93.8</v>
      </c>
      <c r="K20" s="82" t="n">
        <v>98</v>
      </c>
      <c r="L20" s="82" t="n">
        <v>94.1</v>
      </c>
      <c r="M20" s="82" t="n">
        <v>90.2</v>
      </c>
      <c r="N20" s="83" t="n">
        <v>93.6</v>
      </c>
    </row>
    <row r="21" customFormat="false" ht="12" hidden="false" customHeight="true" outlineLevel="0" collapsed="false">
      <c r="A21" s="81" t="s">
        <v>292</v>
      </c>
      <c r="B21" s="82" t="n">
        <v>101.3</v>
      </c>
      <c r="C21" s="82"/>
      <c r="D21" s="82"/>
      <c r="E21" s="82"/>
      <c r="F21" s="82"/>
      <c r="G21" s="82"/>
      <c r="H21" s="82"/>
      <c r="I21" s="82"/>
      <c r="J21" s="82"/>
      <c r="K21" s="82"/>
      <c r="L21" s="82"/>
      <c r="M21" s="82"/>
      <c r="N21" s="83"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customFormat="false" ht="27" hidden="false" customHeight="true" outlineLevel="0" collapsed="false">
      <c r="A23" s="91" t="s">
        <v>637</v>
      </c>
      <c r="B23" s="91"/>
      <c r="C23" s="91"/>
      <c r="D23" s="91"/>
      <c r="E23" s="91"/>
      <c r="F23" s="91"/>
      <c r="G23" s="91"/>
      <c r="H23" s="91"/>
      <c r="I23" s="91"/>
      <c r="J23" s="91"/>
      <c r="K23" s="91"/>
      <c r="L23" s="91"/>
      <c r="M23" s="91"/>
      <c r="N23" s="91"/>
    </row>
    <row r="24" customFormat="false" ht="12" hidden="false" customHeight="true" outlineLevel="0" collapsed="false">
      <c r="B24" s="169" t="s">
        <v>638</v>
      </c>
      <c r="C24" s="94"/>
      <c r="D24" s="95" t="s">
        <v>639</v>
      </c>
      <c r="E24" s="95"/>
      <c r="F24" s="95"/>
      <c r="G24" s="95"/>
      <c r="H24" s="95"/>
      <c r="I24" s="95"/>
      <c r="J24" s="95"/>
      <c r="K24" s="95"/>
      <c r="L24" s="94"/>
      <c r="M24" s="94"/>
      <c r="N24" s="94"/>
    </row>
    <row r="25" customFormat="false" ht="12" hidden="false" customHeight="true" outlineLevel="0" collapsed="false">
      <c r="A25" s="81" t="s">
        <v>258</v>
      </c>
      <c r="B25" s="86" t="n">
        <v>86.1</v>
      </c>
      <c r="C25" s="86" t="n">
        <v>85.9</v>
      </c>
      <c r="D25" s="86" t="n">
        <v>85.6</v>
      </c>
      <c r="E25" s="86" t="n">
        <v>84.8</v>
      </c>
      <c r="F25" s="86" t="n">
        <v>83.9</v>
      </c>
      <c r="G25" s="86" t="n">
        <v>83.9</v>
      </c>
      <c r="H25" s="86" t="n">
        <v>82.6</v>
      </c>
      <c r="I25" s="86" t="n">
        <v>82.6</v>
      </c>
      <c r="J25" s="86" t="n">
        <v>83.2</v>
      </c>
      <c r="K25" s="86" t="n">
        <v>84.1</v>
      </c>
      <c r="L25" s="86" t="n">
        <v>84.5</v>
      </c>
      <c r="M25" s="86" t="n">
        <v>84.5</v>
      </c>
      <c r="N25" s="82" t="n">
        <v>84.3</v>
      </c>
      <c r="O25" s="140"/>
    </row>
    <row r="26" customFormat="false" ht="12" hidden="false" customHeight="true" outlineLevel="0" collapsed="false">
      <c r="A26" s="81" t="s">
        <v>259</v>
      </c>
      <c r="B26" s="86" t="n">
        <v>88.1</v>
      </c>
      <c r="C26" s="86" t="n">
        <v>88.1</v>
      </c>
      <c r="D26" s="86" t="n">
        <v>88.4</v>
      </c>
      <c r="E26" s="86" t="n">
        <v>88.4</v>
      </c>
      <c r="F26" s="86" t="n">
        <v>88.4</v>
      </c>
      <c r="G26" s="86" t="n">
        <v>88.4</v>
      </c>
      <c r="H26" s="86" t="n">
        <v>88.4</v>
      </c>
      <c r="I26" s="86" t="n">
        <v>88.4</v>
      </c>
      <c r="J26" s="86" t="n">
        <v>87.6</v>
      </c>
      <c r="K26" s="86" t="n">
        <v>87.6</v>
      </c>
      <c r="L26" s="86" t="n">
        <v>87.6</v>
      </c>
      <c r="M26" s="86" t="n">
        <v>87.6</v>
      </c>
      <c r="N26" s="82" t="n">
        <v>88.1</v>
      </c>
      <c r="O26" s="140"/>
    </row>
    <row r="27" customFormat="false" ht="12" hidden="false" customHeight="true" outlineLevel="0" collapsed="false">
      <c r="A27" s="81" t="s">
        <v>260</v>
      </c>
      <c r="B27" s="86" t="n">
        <v>87.2</v>
      </c>
      <c r="C27" s="86" t="n">
        <v>87.3</v>
      </c>
      <c r="D27" s="86" t="n">
        <v>87.7</v>
      </c>
      <c r="E27" s="86" t="n">
        <v>87.7</v>
      </c>
      <c r="F27" s="86" t="n">
        <v>87.7</v>
      </c>
      <c r="G27" s="86" t="n">
        <v>87.7</v>
      </c>
      <c r="H27" s="86" t="n">
        <v>87.7</v>
      </c>
      <c r="I27" s="86" t="n">
        <v>87.7</v>
      </c>
      <c r="J27" s="86" t="n">
        <v>88</v>
      </c>
      <c r="K27" s="86" t="n">
        <v>88.6</v>
      </c>
      <c r="L27" s="86" t="n">
        <v>88.6</v>
      </c>
      <c r="M27" s="86" t="n">
        <v>88.6</v>
      </c>
      <c r="N27" s="82" t="n">
        <v>87.9</v>
      </c>
      <c r="O27" s="140"/>
    </row>
    <row r="28" customFormat="false" ht="12" hidden="false" customHeight="true" outlineLevel="0" collapsed="false">
      <c r="A28" s="81" t="s">
        <v>261</v>
      </c>
      <c r="B28" s="86" t="n">
        <v>91.8</v>
      </c>
      <c r="C28" s="86" t="n">
        <v>92.2</v>
      </c>
      <c r="D28" s="86" t="n">
        <v>92.4</v>
      </c>
      <c r="E28" s="86" t="n">
        <v>92.3</v>
      </c>
      <c r="F28" s="86" t="n">
        <v>92.3</v>
      </c>
      <c r="G28" s="86" t="n">
        <v>92.3</v>
      </c>
      <c r="H28" s="86" t="n">
        <v>92.4</v>
      </c>
      <c r="I28" s="86" t="n">
        <v>92.4</v>
      </c>
      <c r="J28" s="86" t="n">
        <v>93.1</v>
      </c>
      <c r="K28" s="86" t="n">
        <v>93.4</v>
      </c>
      <c r="L28" s="86" t="n">
        <v>94</v>
      </c>
      <c r="M28" s="86" t="n">
        <v>94</v>
      </c>
      <c r="N28" s="82" t="n">
        <v>92.7</v>
      </c>
      <c r="O28" s="140"/>
    </row>
    <row r="29" customFormat="false" ht="12" hidden="false" customHeight="true" outlineLevel="0" collapsed="false">
      <c r="A29" s="81" t="s">
        <v>262</v>
      </c>
      <c r="B29" s="83" t="n">
        <v>95.2</v>
      </c>
      <c r="C29" s="83" t="n">
        <v>95.6</v>
      </c>
      <c r="D29" s="83" t="n">
        <v>95.6</v>
      </c>
      <c r="E29" s="83" t="n">
        <v>95.8</v>
      </c>
      <c r="F29" s="83" t="n">
        <v>95.8</v>
      </c>
      <c r="G29" s="83" t="n">
        <v>95.8</v>
      </c>
      <c r="H29" s="83" t="n">
        <v>95.6</v>
      </c>
      <c r="I29" s="83" t="n">
        <v>95.6</v>
      </c>
      <c r="J29" s="83" t="n">
        <v>95.6</v>
      </c>
      <c r="K29" s="83" t="n">
        <v>95.7</v>
      </c>
      <c r="L29" s="83" t="n">
        <v>95.7</v>
      </c>
      <c r="M29" s="83" t="n">
        <v>95.7</v>
      </c>
      <c r="N29" s="82" t="n">
        <v>95.6</v>
      </c>
      <c r="O29" s="140"/>
    </row>
    <row r="30" customFormat="false" ht="12" hidden="false" customHeight="true" outlineLevel="0" collapsed="false">
      <c r="A30" s="81" t="s">
        <v>263</v>
      </c>
      <c r="B30" s="83" t="n">
        <v>98</v>
      </c>
      <c r="C30" s="83" t="n">
        <v>99.2</v>
      </c>
      <c r="D30" s="83" t="n">
        <v>99.9</v>
      </c>
      <c r="E30" s="83" t="n">
        <v>100</v>
      </c>
      <c r="F30" s="83" t="n">
        <v>100.2</v>
      </c>
      <c r="G30" s="83" t="n">
        <v>100.2</v>
      </c>
      <c r="H30" s="83" t="n">
        <v>100.2</v>
      </c>
      <c r="I30" s="83" t="n">
        <v>100.2</v>
      </c>
      <c r="J30" s="83" t="n">
        <v>100.2</v>
      </c>
      <c r="K30" s="83" t="n">
        <v>100.6</v>
      </c>
      <c r="L30" s="83" t="n">
        <v>100.6</v>
      </c>
      <c r="M30" s="83" t="n">
        <v>100.6</v>
      </c>
      <c r="N30" s="83" t="n">
        <v>100</v>
      </c>
      <c r="O30" s="140"/>
    </row>
    <row r="31" customFormat="false" ht="12" hidden="false" customHeight="true" outlineLevel="0" collapsed="false">
      <c r="A31" s="81" t="s">
        <v>264</v>
      </c>
      <c r="B31" s="83" t="n">
        <v>102.2</v>
      </c>
      <c r="C31" s="83" t="n">
        <v>102.7</v>
      </c>
      <c r="D31" s="83" t="n">
        <v>103</v>
      </c>
      <c r="E31" s="83" t="n">
        <v>103.2</v>
      </c>
      <c r="F31" s="83" t="n">
        <v>104.4</v>
      </c>
      <c r="G31" s="83" t="n">
        <v>104.5</v>
      </c>
      <c r="H31" s="83" t="n">
        <v>105</v>
      </c>
      <c r="I31" s="83" t="n">
        <v>105.1</v>
      </c>
      <c r="J31" s="83" t="n">
        <v>105.1</v>
      </c>
      <c r="K31" s="83" t="n">
        <v>103.6</v>
      </c>
      <c r="L31" s="83" t="n">
        <v>103.7</v>
      </c>
      <c r="M31" s="83" t="n">
        <v>103.7</v>
      </c>
      <c r="N31" s="83" t="n">
        <v>103.9</v>
      </c>
      <c r="O31" s="140"/>
    </row>
    <row r="32" customFormat="false" ht="12" hidden="false" customHeight="true" outlineLevel="0" collapsed="false">
      <c r="A32" s="81" t="s">
        <v>265</v>
      </c>
      <c r="B32" s="83" t="n">
        <v>105.6</v>
      </c>
      <c r="C32" s="83" t="n">
        <v>105.9</v>
      </c>
      <c r="D32" s="83" t="n">
        <v>105.9</v>
      </c>
      <c r="E32" s="83" t="n">
        <v>105.9</v>
      </c>
      <c r="F32" s="83" t="n">
        <v>105.9</v>
      </c>
      <c r="G32" s="83" t="n">
        <v>106</v>
      </c>
      <c r="H32" s="83" t="n">
        <v>107.6</v>
      </c>
      <c r="I32" s="83" t="n">
        <v>107.8</v>
      </c>
      <c r="J32" s="83" t="n">
        <v>107.8</v>
      </c>
      <c r="K32" s="83" t="n">
        <v>108.3</v>
      </c>
      <c r="L32" s="83" t="n">
        <v>108.5</v>
      </c>
      <c r="M32" s="83" t="n">
        <v>108.5</v>
      </c>
      <c r="N32" s="83" t="n">
        <v>107</v>
      </c>
      <c r="O32" s="140"/>
    </row>
    <row r="33" customFormat="false" ht="12" hidden="false" customHeight="true" outlineLevel="0" collapsed="false">
      <c r="A33" s="81" t="s">
        <v>266</v>
      </c>
      <c r="B33" s="83" t="n">
        <v>111</v>
      </c>
      <c r="C33" s="83" t="n">
        <v>111</v>
      </c>
      <c r="D33" s="83" t="n">
        <v>111.1</v>
      </c>
      <c r="E33" s="83" t="n">
        <v>111.6</v>
      </c>
      <c r="F33" s="83" t="n">
        <v>111.6</v>
      </c>
      <c r="G33" s="83" t="n">
        <v>111.6</v>
      </c>
      <c r="H33" s="83" t="n">
        <v>112.2</v>
      </c>
      <c r="I33" s="83" t="n">
        <v>112.3</v>
      </c>
      <c r="J33" s="83" t="n">
        <v>112.6</v>
      </c>
      <c r="K33" s="83" t="n">
        <v>112.6</v>
      </c>
      <c r="L33" s="83" t="n">
        <v>112.6</v>
      </c>
      <c r="M33" s="83" t="n">
        <v>112.7</v>
      </c>
      <c r="N33" s="83" t="n">
        <v>111.9</v>
      </c>
      <c r="O33" s="140"/>
    </row>
    <row r="34" customFormat="false" ht="12" hidden="false" customHeight="true" outlineLevel="0" collapsed="false">
      <c r="A34" s="81" t="s">
        <v>267</v>
      </c>
      <c r="B34" s="83" t="n">
        <v>114.3</v>
      </c>
      <c r="C34" s="83" t="n">
        <v>115.9</v>
      </c>
      <c r="D34" s="83" t="n">
        <v>116.6</v>
      </c>
      <c r="E34" s="83" t="n">
        <v>117.6</v>
      </c>
      <c r="F34" s="83" t="n">
        <v>117.6</v>
      </c>
      <c r="G34" s="83" t="n">
        <v>117.6</v>
      </c>
      <c r="H34" s="83" t="n">
        <v>118.5</v>
      </c>
      <c r="I34" s="83" t="n">
        <v>118.5</v>
      </c>
      <c r="J34" s="83" t="n">
        <v>118.6</v>
      </c>
      <c r="K34" s="83" t="n">
        <v>118.5</v>
      </c>
      <c r="L34" s="83" t="n">
        <v>118.5</v>
      </c>
      <c r="M34" s="83" t="n">
        <v>118.5</v>
      </c>
      <c r="N34" s="83" t="n">
        <v>117.6</v>
      </c>
      <c r="O34" s="140"/>
    </row>
    <row r="35" customFormat="false" ht="12" hidden="false" customHeight="true" outlineLevel="0" collapsed="false">
      <c r="A35" s="81" t="s">
        <v>268</v>
      </c>
      <c r="B35" s="83" t="n">
        <v>120.9</v>
      </c>
      <c r="C35" s="83" t="n">
        <v>121.2</v>
      </c>
      <c r="D35" s="83" t="n">
        <v>122.1</v>
      </c>
      <c r="E35" s="83" t="n">
        <v>122.2</v>
      </c>
      <c r="F35" s="83" t="n">
        <v>122.7</v>
      </c>
      <c r="G35" s="83" t="n">
        <v>122.7</v>
      </c>
      <c r="H35" s="83" t="n">
        <v>122.7</v>
      </c>
      <c r="I35" s="83" t="n">
        <v>123.3</v>
      </c>
      <c r="J35" s="83" t="n">
        <v>123.3</v>
      </c>
      <c r="K35" s="83" t="n">
        <v>123.5</v>
      </c>
      <c r="L35" s="83" t="n">
        <v>123.5</v>
      </c>
      <c r="M35" s="83" t="n">
        <v>123.5</v>
      </c>
      <c r="N35" s="83" t="n">
        <v>122.6</v>
      </c>
      <c r="O35" s="140"/>
    </row>
    <row r="36" customFormat="false" ht="12" hidden="false" customHeight="true" outlineLevel="0" collapsed="false">
      <c r="A36" s="81" t="s">
        <v>269</v>
      </c>
      <c r="B36" s="83" t="n">
        <v>131.5</v>
      </c>
      <c r="C36" s="83" t="n">
        <v>131.8</v>
      </c>
      <c r="D36" s="83" t="n">
        <v>132.4</v>
      </c>
      <c r="E36" s="83" t="n">
        <v>132.5</v>
      </c>
      <c r="F36" s="83" t="n">
        <v>133</v>
      </c>
      <c r="G36" s="83" t="n">
        <v>133</v>
      </c>
      <c r="H36" s="83" t="n">
        <v>133</v>
      </c>
      <c r="I36" s="83" t="n">
        <v>133</v>
      </c>
      <c r="J36" s="83" t="n">
        <v>133</v>
      </c>
      <c r="K36" s="83" t="n">
        <v>133</v>
      </c>
      <c r="L36" s="83" t="n">
        <v>133</v>
      </c>
      <c r="M36" s="83" t="n">
        <v>133</v>
      </c>
      <c r="N36" s="83" t="n">
        <v>132.7</v>
      </c>
      <c r="O36" s="140"/>
    </row>
    <row r="37" customFormat="false" ht="12" hidden="false" customHeight="true" outlineLevel="0" collapsed="false">
      <c r="A37" s="81" t="s">
        <v>291</v>
      </c>
      <c r="B37" s="83" t="n">
        <v>135</v>
      </c>
      <c r="C37" s="83" t="n">
        <v>135.1</v>
      </c>
      <c r="D37" s="83" t="n">
        <v>136.1</v>
      </c>
      <c r="E37" s="83" t="n">
        <v>137.2</v>
      </c>
      <c r="F37" s="83" t="n">
        <v>137.2</v>
      </c>
      <c r="G37" s="83" t="n">
        <v>138.7</v>
      </c>
      <c r="H37" s="83" t="n">
        <v>138.7</v>
      </c>
      <c r="I37" s="83" t="n">
        <v>139.6</v>
      </c>
      <c r="J37" s="83" t="n">
        <v>139.6</v>
      </c>
      <c r="K37" s="83" t="n">
        <v>139.8</v>
      </c>
      <c r="L37" s="83" t="n">
        <v>139.8</v>
      </c>
      <c r="M37" s="83" t="n">
        <v>139.8</v>
      </c>
      <c r="N37" s="83" t="n">
        <v>138.1</v>
      </c>
    </row>
    <row r="38" customFormat="false" ht="12" hidden="false" customHeight="true" outlineLevel="0" collapsed="false">
      <c r="A38" s="81" t="s">
        <v>292</v>
      </c>
      <c r="B38" s="82" t="n">
        <v>151.7</v>
      </c>
      <c r="C38" s="82"/>
      <c r="D38" s="82"/>
      <c r="E38" s="82"/>
      <c r="F38" s="82"/>
      <c r="G38" s="82"/>
      <c r="H38" s="82"/>
      <c r="I38" s="82"/>
      <c r="J38" s="82"/>
      <c r="K38" s="82"/>
      <c r="L38" s="82"/>
      <c r="M38" s="82"/>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9" t="s">
        <v>640</v>
      </c>
      <c r="C40" s="94"/>
      <c r="D40" s="94"/>
      <c r="E40" s="95" t="s">
        <v>641</v>
      </c>
      <c r="F40" s="95"/>
      <c r="G40" s="95"/>
      <c r="H40" s="95"/>
      <c r="I40" s="95"/>
      <c r="J40" s="95"/>
      <c r="K40" s="95"/>
      <c r="L40" s="94"/>
      <c r="M40" s="94"/>
      <c r="N40" s="94"/>
    </row>
    <row r="41" customFormat="false" ht="12" hidden="false" customHeight="true" outlineLevel="0" collapsed="false">
      <c r="A41" s="84" t="s">
        <v>258</v>
      </c>
      <c r="B41" s="86" t="n">
        <v>82.7</v>
      </c>
      <c r="C41" s="86" t="n">
        <v>79</v>
      </c>
      <c r="D41" s="86" t="n">
        <v>78.6</v>
      </c>
      <c r="E41" s="86" t="n">
        <v>78.2</v>
      </c>
      <c r="F41" s="86" t="n">
        <v>78.2</v>
      </c>
      <c r="G41" s="86" t="n">
        <v>78.2</v>
      </c>
      <c r="H41" s="86" t="n">
        <v>77.6</v>
      </c>
      <c r="I41" s="86" t="n">
        <v>78.2</v>
      </c>
      <c r="J41" s="86" t="n">
        <v>78.2</v>
      </c>
      <c r="K41" s="86" t="n">
        <v>79.1</v>
      </c>
      <c r="L41" s="86" t="n">
        <v>79.3</v>
      </c>
      <c r="M41" s="86" t="n">
        <v>79.5</v>
      </c>
      <c r="N41" s="83" t="n">
        <v>78.9</v>
      </c>
      <c r="O41" s="140"/>
    </row>
    <row r="42" customFormat="false" ht="12" hidden="false" customHeight="true" outlineLevel="0" collapsed="false">
      <c r="A42" s="84" t="s">
        <v>259</v>
      </c>
      <c r="B42" s="86" t="n">
        <v>81.2</v>
      </c>
      <c r="C42" s="86" t="n">
        <v>81</v>
      </c>
      <c r="D42" s="86" t="n">
        <v>80.9</v>
      </c>
      <c r="E42" s="86" t="n">
        <v>80.8</v>
      </c>
      <c r="F42" s="86" t="n">
        <v>80.8</v>
      </c>
      <c r="G42" s="86" t="n">
        <v>80.8</v>
      </c>
      <c r="H42" s="86" t="n">
        <v>79.3</v>
      </c>
      <c r="I42" s="86" t="n">
        <v>79.2</v>
      </c>
      <c r="J42" s="86" t="n">
        <v>79.1</v>
      </c>
      <c r="K42" s="86" t="n">
        <v>79.1</v>
      </c>
      <c r="L42" s="86" t="n">
        <v>79.1</v>
      </c>
      <c r="M42" s="86" t="n">
        <v>79.1</v>
      </c>
      <c r="N42" s="83" t="n">
        <v>80</v>
      </c>
      <c r="O42" s="140"/>
    </row>
    <row r="43" customFormat="false" ht="12" hidden="false" customHeight="true" outlineLevel="0" collapsed="false">
      <c r="A43" s="84" t="s">
        <v>260</v>
      </c>
      <c r="B43" s="86" t="n">
        <v>79.9</v>
      </c>
      <c r="C43" s="86" t="n">
        <v>80.1</v>
      </c>
      <c r="D43" s="86" t="n">
        <v>80.2</v>
      </c>
      <c r="E43" s="86" t="n">
        <v>80.2</v>
      </c>
      <c r="F43" s="86" t="n">
        <v>80.2</v>
      </c>
      <c r="G43" s="86" t="n">
        <v>80.3</v>
      </c>
      <c r="H43" s="86" t="n">
        <v>80.3</v>
      </c>
      <c r="I43" s="86" t="n">
        <v>80.3</v>
      </c>
      <c r="J43" s="86" t="n">
        <v>80.3</v>
      </c>
      <c r="K43" s="86" t="n">
        <v>80.6</v>
      </c>
      <c r="L43" s="86" t="n">
        <v>80.9</v>
      </c>
      <c r="M43" s="86" t="n">
        <v>80.9</v>
      </c>
      <c r="N43" s="83" t="n">
        <v>80.4</v>
      </c>
      <c r="O43" s="140"/>
    </row>
    <row r="44" customFormat="false" ht="12" hidden="false" customHeight="true" outlineLevel="0" collapsed="false">
      <c r="A44" s="84" t="s">
        <v>261</v>
      </c>
      <c r="B44" s="86" t="n">
        <v>86.5</v>
      </c>
      <c r="C44" s="86" t="n">
        <v>88.8</v>
      </c>
      <c r="D44" s="86" t="n">
        <v>89.1</v>
      </c>
      <c r="E44" s="86" t="n">
        <v>89.1</v>
      </c>
      <c r="F44" s="86" t="n">
        <v>89.2</v>
      </c>
      <c r="G44" s="86" t="n">
        <v>89.2</v>
      </c>
      <c r="H44" s="86" t="n">
        <v>91.3</v>
      </c>
      <c r="I44" s="86" t="n">
        <v>91.1</v>
      </c>
      <c r="J44" s="86" t="n">
        <v>90.7</v>
      </c>
      <c r="K44" s="86" t="n">
        <v>91.1</v>
      </c>
      <c r="L44" s="86" t="n">
        <v>92.1</v>
      </c>
      <c r="M44" s="86" t="n">
        <v>92.6</v>
      </c>
      <c r="N44" s="83" t="n">
        <v>90.1</v>
      </c>
      <c r="O44" s="140"/>
    </row>
    <row r="45" customFormat="false" ht="12" hidden="false" customHeight="true" outlineLevel="0" collapsed="false">
      <c r="A45" s="84" t="s">
        <v>262</v>
      </c>
      <c r="B45" s="83" t="n">
        <v>93.7</v>
      </c>
      <c r="C45" s="83" t="n">
        <v>94.1</v>
      </c>
      <c r="D45" s="83" t="n">
        <v>92.9</v>
      </c>
      <c r="E45" s="83" t="n">
        <v>92.3</v>
      </c>
      <c r="F45" s="83" t="n">
        <v>93.5</v>
      </c>
      <c r="G45" s="83" t="n">
        <v>94.1</v>
      </c>
      <c r="H45" s="83" t="n">
        <v>95</v>
      </c>
      <c r="I45" s="83" t="n">
        <v>94.9</v>
      </c>
      <c r="J45" s="83" t="n">
        <v>95.8</v>
      </c>
      <c r="K45" s="83" t="n">
        <v>95.8</v>
      </c>
      <c r="L45" s="83" t="n">
        <v>94.7</v>
      </c>
      <c r="M45" s="83" t="n">
        <v>94.1</v>
      </c>
      <c r="N45" s="83" t="n">
        <v>94.2</v>
      </c>
      <c r="O45" s="140"/>
    </row>
    <row r="46" customFormat="false" ht="12" hidden="false" customHeight="true" outlineLevel="0" collapsed="false">
      <c r="A46" s="84" t="s">
        <v>263</v>
      </c>
      <c r="B46" s="83" t="n">
        <v>95.6</v>
      </c>
      <c r="C46" s="83" t="n">
        <v>95.6</v>
      </c>
      <c r="D46" s="83" t="n">
        <v>96.1</v>
      </c>
      <c r="E46" s="83" t="n">
        <v>97.8</v>
      </c>
      <c r="F46" s="83" t="n">
        <v>98.7</v>
      </c>
      <c r="G46" s="83" t="n">
        <v>99.3</v>
      </c>
      <c r="H46" s="83" t="n">
        <v>102.2</v>
      </c>
      <c r="I46" s="83" t="n">
        <v>101.8</v>
      </c>
      <c r="J46" s="83" t="n">
        <v>101.6</v>
      </c>
      <c r="K46" s="83" t="n">
        <v>103</v>
      </c>
      <c r="L46" s="83" t="n">
        <v>103.5</v>
      </c>
      <c r="M46" s="83" t="n">
        <v>104.8</v>
      </c>
      <c r="N46" s="83" t="n">
        <v>100</v>
      </c>
      <c r="O46" s="140"/>
    </row>
    <row r="47" customFormat="false" ht="12" hidden="false" customHeight="true" outlineLevel="0" collapsed="false">
      <c r="A47" s="84" t="s">
        <v>264</v>
      </c>
      <c r="B47" s="83" t="n">
        <v>110.4</v>
      </c>
      <c r="C47" s="83" t="n">
        <v>113</v>
      </c>
      <c r="D47" s="83" t="n">
        <v>114.3</v>
      </c>
      <c r="E47" s="83" t="n">
        <v>114.6</v>
      </c>
      <c r="F47" s="83" t="n">
        <v>114.2</v>
      </c>
      <c r="G47" s="83" t="n">
        <v>113.6</v>
      </c>
      <c r="H47" s="83" t="n">
        <v>114.4</v>
      </c>
      <c r="I47" s="83" t="n">
        <v>115.8</v>
      </c>
      <c r="J47" s="83" t="n">
        <v>115.3</v>
      </c>
      <c r="K47" s="83" t="n">
        <v>114.5</v>
      </c>
      <c r="L47" s="83" t="n">
        <v>114.6</v>
      </c>
      <c r="M47" s="83" t="n">
        <v>114.5</v>
      </c>
      <c r="N47" s="83" t="n">
        <v>114.1</v>
      </c>
      <c r="O47" s="140"/>
    </row>
    <row r="48" customFormat="false" ht="12" hidden="false" customHeight="true" outlineLevel="0" collapsed="false">
      <c r="A48" s="84" t="s">
        <v>265</v>
      </c>
      <c r="B48" s="83" t="n">
        <v>116.5</v>
      </c>
      <c r="C48" s="83" t="n">
        <v>114.3</v>
      </c>
      <c r="D48" s="83" t="n">
        <v>113.2</v>
      </c>
      <c r="E48" s="83" t="n">
        <v>113.8</v>
      </c>
      <c r="F48" s="83" t="n">
        <v>116.2</v>
      </c>
      <c r="G48" s="83" t="n">
        <v>116</v>
      </c>
      <c r="H48" s="83" t="n">
        <v>117.2</v>
      </c>
      <c r="I48" s="83" t="n">
        <v>117.4</v>
      </c>
      <c r="J48" s="83" t="n">
        <v>117.6</v>
      </c>
      <c r="K48" s="83" t="n">
        <v>119.2</v>
      </c>
      <c r="L48" s="83" t="n">
        <v>121.1</v>
      </c>
      <c r="M48" s="83" t="n">
        <v>121.6</v>
      </c>
      <c r="N48" s="83" t="n">
        <v>117</v>
      </c>
      <c r="O48" s="140"/>
    </row>
    <row r="49" customFormat="false" ht="12" hidden="false" customHeight="true" outlineLevel="0" collapsed="false">
      <c r="A49" s="84" t="s">
        <v>266</v>
      </c>
      <c r="B49" s="83" t="n">
        <v>123.5</v>
      </c>
      <c r="C49" s="83" t="n">
        <v>123.2</v>
      </c>
      <c r="D49" s="83" t="n">
        <v>124.2</v>
      </c>
      <c r="E49" s="83" t="n">
        <v>125</v>
      </c>
      <c r="F49" s="83" t="n">
        <v>126.9</v>
      </c>
      <c r="G49" s="83" t="n">
        <v>131.1</v>
      </c>
      <c r="H49" s="83" t="n">
        <v>138.6</v>
      </c>
      <c r="I49" s="83" t="n">
        <v>135.9</v>
      </c>
      <c r="J49" s="83" t="n">
        <v>136.7</v>
      </c>
      <c r="K49" s="83" t="n">
        <v>134.7</v>
      </c>
      <c r="L49" s="83" t="n">
        <v>130.3</v>
      </c>
      <c r="M49" s="83" t="n">
        <v>127.2</v>
      </c>
      <c r="N49" s="83" t="n">
        <v>129.8</v>
      </c>
      <c r="O49" s="140"/>
    </row>
    <row r="50" customFormat="false" ht="12" hidden="false" customHeight="true" outlineLevel="0" collapsed="false">
      <c r="A50" s="84" t="s">
        <v>273</v>
      </c>
      <c r="B50" s="83" t="n">
        <v>124.9</v>
      </c>
      <c r="C50" s="83" t="n">
        <v>121.7</v>
      </c>
      <c r="D50" s="83" t="n">
        <v>119.7</v>
      </c>
      <c r="E50" s="83" t="n">
        <v>122.8</v>
      </c>
      <c r="F50" s="83" t="n">
        <v>124.2</v>
      </c>
      <c r="G50" s="83" t="n">
        <v>123.7</v>
      </c>
      <c r="H50" s="83" t="n">
        <v>123.6</v>
      </c>
      <c r="I50" s="83" t="n">
        <v>124.4</v>
      </c>
      <c r="J50" s="83" t="n">
        <v>123</v>
      </c>
      <c r="K50" s="83" t="n">
        <v>123.7</v>
      </c>
      <c r="L50" s="83" t="n">
        <v>124.2</v>
      </c>
      <c r="M50" s="83" t="n">
        <v>122.9</v>
      </c>
      <c r="N50" s="83" t="n">
        <v>123.2</v>
      </c>
      <c r="O50" s="140"/>
    </row>
    <row r="51" customFormat="false" ht="12" hidden="false" customHeight="true" outlineLevel="0" collapsed="false">
      <c r="A51" s="84" t="s">
        <v>274</v>
      </c>
      <c r="B51" s="83" t="n">
        <v>122.7</v>
      </c>
      <c r="C51" s="83" t="n">
        <v>122</v>
      </c>
      <c r="D51" s="83" t="n">
        <v>122.1</v>
      </c>
      <c r="E51" s="83" t="n">
        <v>123.3</v>
      </c>
      <c r="F51" s="83" t="n">
        <v>123.8</v>
      </c>
      <c r="G51" s="83" t="n">
        <v>126</v>
      </c>
      <c r="H51" s="83" t="n">
        <v>125.4</v>
      </c>
      <c r="I51" s="83" t="n">
        <v>124</v>
      </c>
      <c r="J51" s="83" t="n">
        <v>123.6</v>
      </c>
      <c r="K51" s="83" t="n">
        <v>125.4</v>
      </c>
      <c r="L51" s="83" t="n">
        <v>126.8</v>
      </c>
      <c r="M51" s="83" t="n">
        <v>128</v>
      </c>
      <c r="N51" s="83" t="n">
        <v>124.4</v>
      </c>
      <c r="O51" s="140"/>
    </row>
    <row r="52" customFormat="false" ht="12" hidden="false" customHeight="true" outlineLevel="0" collapsed="false">
      <c r="A52" s="84" t="s">
        <v>275</v>
      </c>
      <c r="B52" s="83" t="n">
        <v>133.2</v>
      </c>
      <c r="C52" s="83" t="n">
        <v>133.5</v>
      </c>
      <c r="D52" s="83" t="n">
        <v>135.2</v>
      </c>
      <c r="E52" s="83" t="n">
        <v>138.5</v>
      </c>
      <c r="F52" s="83" t="n">
        <v>138</v>
      </c>
      <c r="G52" s="83" t="n">
        <v>138.1</v>
      </c>
      <c r="H52" s="83" t="n">
        <v>137.7</v>
      </c>
      <c r="I52" s="83" t="n">
        <v>137.1</v>
      </c>
      <c r="J52" s="83" t="n">
        <v>137.4</v>
      </c>
      <c r="K52" s="83" t="n">
        <v>136.4</v>
      </c>
      <c r="L52" s="83" t="n">
        <v>136.5</v>
      </c>
      <c r="M52" s="83" t="n">
        <v>135.1</v>
      </c>
      <c r="N52" s="83" t="n">
        <v>136.4</v>
      </c>
      <c r="O52" s="140"/>
    </row>
    <row r="53" customFormat="false" ht="12" hidden="false" customHeight="true" outlineLevel="0" collapsed="false">
      <c r="A53" s="84" t="s">
        <v>270</v>
      </c>
      <c r="B53" s="83" t="n">
        <v>134.9</v>
      </c>
      <c r="C53" s="83" t="n">
        <v>135</v>
      </c>
      <c r="D53" s="83" t="n">
        <v>135.6</v>
      </c>
      <c r="E53" s="83" t="n">
        <v>135</v>
      </c>
      <c r="F53" s="83" t="n">
        <v>134.2</v>
      </c>
      <c r="G53" s="83" t="n">
        <v>133.1</v>
      </c>
      <c r="H53" s="83" t="n">
        <v>132.9</v>
      </c>
      <c r="I53" s="83" t="n">
        <v>133.5</v>
      </c>
      <c r="J53" s="83" t="n">
        <v>133</v>
      </c>
      <c r="K53" s="83" t="n">
        <v>133.7</v>
      </c>
      <c r="L53" s="83" t="n">
        <v>136.8</v>
      </c>
      <c r="M53" s="83" t="n">
        <v>136</v>
      </c>
      <c r="N53" s="83" t="n">
        <v>134.5</v>
      </c>
    </row>
    <row r="54" customFormat="false" ht="12" hidden="false" customHeight="true" outlineLevel="0" collapsed="false">
      <c r="A54" s="84" t="s">
        <v>271</v>
      </c>
      <c r="B54" s="83" t="n">
        <v>142</v>
      </c>
      <c r="C54" s="83"/>
      <c r="D54" s="83"/>
      <c r="E54" s="83"/>
      <c r="F54" s="83"/>
      <c r="G54" s="83"/>
      <c r="H54" s="83"/>
      <c r="I54" s="83"/>
      <c r="J54" s="83"/>
      <c r="K54" s="83"/>
      <c r="L54" s="83"/>
      <c r="M54" s="83"/>
      <c r="N54" s="83"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8" t="s">
        <v>642</v>
      </c>
      <c r="B56" s="158"/>
      <c r="C56" s="158"/>
      <c r="D56" s="158"/>
      <c r="E56" s="158"/>
      <c r="F56" s="158"/>
      <c r="G56" s="158"/>
      <c r="H56" s="158"/>
      <c r="I56" s="158"/>
      <c r="J56" s="158"/>
      <c r="K56" s="158"/>
      <c r="L56" s="158"/>
      <c r="M56" s="158"/>
      <c r="N56" s="158"/>
    </row>
    <row r="57" customFormat="false" ht="12" hidden="false" customHeight="true" outlineLevel="0" collapsed="false">
      <c r="A57" s="95" t="s">
        <v>641</v>
      </c>
      <c r="B57" s="95"/>
      <c r="C57" s="95"/>
      <c r="D57" s="95"/>
      <c r="E57" s="95"/>
      <c r="F57" s="95"/>
      <c r="G57" s="95"/>
      <c r="H57" s="95"/>
      <c r="I57" s="95"/>
      <c r="J57" s="95"/>
      <c r="K57" s="95"/>
      <c r="L57" s="95"/>
      <c r="M57" s="95"/>
      <c r="N57" s="95"/>
    </row>
    <row r="58" customFormat="false" ht="12" hidden="false" customHeight="true" outlineLevel="0" collapsed="false">
      <c r="B58" s="169" t="s">
        <v>643</v>
      </c>
      <c r="C58" s="94"/>
      <c r="D58" s="95" t="s">
        <v>644</v>
      </c>
      <c r="E58" s="95"/>
      <c r="F58" s="95"/>
      <c r="G58" s="95"/>
      <c r="H58" s="95"/>
      <c r="I58" s="95"/>
      <c r="J58" s="95"/>
      <c r="K58" s="95"/>
      <c r="L58" s="94"/>
      <c r="M58" s="94"/>
      <c r="N58" s="94"/>
    </row>
    <row r="59" customFormat="false" ht="12" hidden="false" customHeight="true" outlineLevel="0" collapsed="false">
      <c r="A59" s="81" t="s">
        <v>258</v>
      </c>
      <c r="B59" s="86" t="n">
        <v>84.2</v>
      </c>
      <c r="C59" s="86" t="n">
        <v>82.5</v>
      </c>
      <c r="D59" s="86" t="n">
        <v>81.9</v>
      </c>
      <c r="E59" s="86" t="n">
        <v>81.2</v>
      </c>
      <c r="F59" s="86" t="n">
        <v>81.2</v>
      </c>
      <c r="G59" s="86" t="n">
        <v>81.2</v>
      </c>
      <c r="H59" s="86" t="n">
        <v>80.8</v>
      </c>
      <c r="I59" s="86" t="n">
        <v>80.8</v>
      </c>
      <c r="J59" s="86" t="n">
        <v>80.8</v>
      </c>
      <c r="K59" s="86" t="n">
        <v>83</v>
      </c>
      <c r="L59" s="86" t="n">
        <v>83.2</v>
      </c>
      <c r="M59" s="86" t="n">
        <v>83.3</v>
      </c>
      <c r="N59" s="82" t="n">
        <v>82</v>
      </c>
      <c r="O59" s="140"/>
    </row>
    <row r="60" customFormat="false" ht="12" hidden="false" customHeight="true" outlineLevel="0" collapsed="false">
      <c r="A60" s="81" t="s">
        <v>259</v>
      </c>
      <c r="B60" s="86" t="n">
        <v>85.6</v>
      </c>
      <c r="C60" s="86" t="n">
        <v>85.5</v>
      </c>
      <c r="D60" s="86" t="n">
        <v>85.5</v>
      </c>
      <c r="E60" s="86" t="n">
        <v>85.5</v>
      </c>
      <c r="F60" s="86" t="n">
        <v>85.5</v>
      </c>
      <c r="G60" s="86" t="n">
        <v>85.5</v>
      </c>
      <c r="H60" s="86" t="n">
        <v>87</v>
      </c>
      <c r="I60" s="86" t="n">
        <v>87</v>
      </c>
      <c r="J60" s="86" t="n">
        <v>86.9</v>
      </c>
      <c r="K60" s="86" t="n">
        <v>86.9</v>
      </c>
      <c r="L60" s="86" t="n">
        <v>86.9</v>
      </c>
      <c r="M60" s="86" t="n">
        <v>86.9</v>
      </c>
      <c r="N60" s="82" t="n">
        <v>86.2</v>
      </c>
      <c r="O60" s="140"/>
    </row>
    <row r="61" customFormat="false" ht="12" hidden="false" customHeight="true" outlineLevel="0" collapsed="false">
      <c r="A61" s="81" t="s">
        <v>260</v>
      </c>
      <c r="B61" s="86" t="n">
        <v>87.2</v>
      </c>
      <c r="C61" s="86" t="n">
        <v>87.3</v>
      </c>
      <c r="D61" s="86" t="n">
        <v>87.3</v>
      </c>
      <c r="E61" s="86" t="n">
        <v>87.5</v>
      </c>
      <c r="F61" s="86" t="n">
        <v>87.5</v>
      </c>
      <c r="G61" s="86" t="n">
        <v>88.2</v>
      </c>
      <c r="H61" s="86" t="n">
        <v>88.2</v>
      </c>
      <c r="I61" s="86" t="n">
        <v>88.2</v>
      </c>
      <c r="J61" s="86" t="n">
        <v>88.2</v>
      </c>
      <c r="K61" s="86" t="n">
        <v>88.3</v>
      </c>
      <c r="L61" s="86" t="n">
        <v>88.8</v>
      </c>
      <c r="M61" s="86" t="n">
        <v>88.8</v>
      </c>
      <c r="N61" s="82" t="n">
        <v>88</v>
      </c>
      <c r="O61" s="140"/>
    </row>
    <row r="62" customFormat="false" ht="12" hidden="false" customHeight="true" outlineLevel="0" collapsed="false">
      <c r="A62" s="81" t="s">
        <v>261</v>
      </c>
      <c r="B62" s="86" t="n">
        <v>91.6</v>
      </c>
      <c r="C62" s="86" t="n">
        <v>93</v>
      </c>
      <c r="D62" s="86" t="n">
        <v>93.2</v>
      </c>
      <c r="E62" s="86" t="n">
        <v>93</v>
      </c>
      <c r="F62" s="86" t="n">
        <v>93</v>
      </c>
      <c r="G62" s="86" t="n">
        <v>93</v>
      </c>
      <c r="H62" s="86" t="n">
        <v>92.9</v>
      </c>
      <c r="I62" s="86" t="n">
        <v>92.5</v>
      </c>
      <c r="J62" s="86" t="n">
        <v>92.9</v>
      </c>
      <c r="K62" s="86" t="n">
        <v>93.3</v>
      </c>
      <c r="L62" s="86" t="n">
        <v>94.3</v>
      </c>
      <c r="M62" s="86" t="n">
        <v>93.6</v>
      </c>
      <c r="N62" s="82" t="n">
        <v>93</v>
      </c>
      <c r="O62" s="140"/>
    </row>
    <row r="63" customFormat="false" ht="12" hidden="false" customHeight="true" outlineLevel="0" collapsed="false">
      <c r="A63" s="81" t="s">
        <v>262</v>
      </c>
      <c r="B63" s="83" t="n">
        <v>94.9</v>
      </c>
      <c r="C63" s="83" t="n">
        <v>95</v>
      </c>
      <c r="D63" s="83" t="n">
        <v>93.8</v>
      </c>
      <c r="E63" s="83" t="n">
        <v>93.4</v>
      </c>
      <c r="F63" s="83" t="n">
        <v>94.3</v>
      </c>
      <c r="G63" s="83" t="n">
        <v>94.9</v>
      </c>
      <c r="H63" s="83" t="n">
        <v>95.7</v>
      </c>
      <c r="I63" s="83" t="n">
        <v>96.1</v>
      </c>
      <c r="J63" s="83" t="n">
        <v>97</v>
      </c>
      <c r="K63" s="83" t="n">
        <v>97</v>
      </c>
      <c r="L63" s="83" t="n">
        <v>95.8</v>
      </c>
      <c r="M63" s="83" t="n">
        <v>95.5</v>
      </c>
      <c r="N63" s="82" t="n">
        <v>95.3</v>
      </c>
      <c r="O63" s="140"/>
    </row>
    <row r="64" customFormat="false" ht="12" hidden="false" customHeight="true" outlineLevel="0" collapsed="false">
      <c r="A64" s="81" t="s">
        <v>263</v>
      </c>
      <c r="B64" s="83" t="n">
        <v>97.7</v>
      </c>
      <c r="C64" s="83" t="n">
        <v>97.4</v>
      </c>
      <c r="D64" s="83" t="n">
        <v>97.6</v>
      </c>
      <c r="E64" s="83" t="n">
        <v>98.6</v>
      </c>
      <c r="F64" s="83" t="n">
        <v>99.3</v>
      </c>
      <c r="G64" s="83" t="n">
        <v>99.6</v>
      </c>
      <c r="H64" s="83" t="n">
        <v>101.3</v>
      </c>
      <c r="I64" s="83" t="n">
        <v>101.1</v>
      </c>
      <c r="J64" s="83" t="n">
        <v>100.8</v>
      </c>
      <c r="K64" s="83" t="n">
        <v>101.7</v>
      </c>
      <c r="L64" s="83" t="n">
        <v>102</v>
      </c>
      <c r="M64" s="83" t="n">
        <v>102.8</v>
      </c>
      <c r="N64" s="83" t="n">
        <v>100</v>
      </c>
      <c r="O64" s="140"/>
    </row>
    <row r="65" customFormat="false" ht="12" hidden="false" customHeight="true" outlineLevel="0" collapsed="false">
      <c r="A65" s="81" t="s">
        <v>264</v>
      </c>
      <c r="B65" s="83" t="n">
        <v>106.4</v>
      </c>
      <c r="C65" s="83" t="n">
        <v>108.2</v>
      </c>
      <c r="D65" s="83" t="n">
        <v>109</v>
      </c>
      <c r="E65" s="83" t="n">
        <v>109</v>
      </c>
      <c r="F65" s="83" t="n">
        <v>109.6</v>
      </c>
      <c r="G65" s="83" t="n">
        <v>109.3</v>
      </c>
      <c r="H65" s="83" t="n">
        <v>109.8</v>
      </c>
      <c r="I65" s="83" t="n">
        <v>111.2</v>
      </c>
      <c r="J65" s="83" t="n">
        <v>110.8</v>
      </c>
      <c r="K65" s="83" t="n">
        <v>109.3</v>
      </c>
      <c r="L65" s="83" t="n">
        <v>108.1</v>
      </c>
      <c r="M65" s="83" t="n">
        <v>108.1</v>
      </c>
      <c r="N65" s="83" t="n">
        <v>109.1</v>
      </c>
      <c r="O65" s="140"/>
    </row>
    <row r="66" customFormat="false" ht="12" hidden="false" customHeight="true" outlineLevel="0" collapsed="false">
      <c r="A66" s="81" t="s">
        <v>265</v>
      </c>
      <c r="B66" s="83" t="n">
        <v>108.8</v>
      </c>
      <c r="C66" s="83" t="n">
        <v>107.7</v>
      </c>
      <c r="D66" s="83" t="n">
        <v>106.2</v>
      </c>
      <c r="E66" s="83" t="n">
        <v>106.7</v>
      </c>
      <c r="F66" s="83" t="n">
        <v>108.5</v>
      </c>
      <c r="G66" s="83" t="n">
        <v>108.7</v>
      </c>
      <c r="H66" s="83" t="n">
        <v>110.1</v>
      </c>
      <c r="I66" s="83" t="n">
        <v>110.4</v>
      </c>
      <c r="J66" s="83" t="n">
        <v>110.4</v>
      </c>
      <c r="K66" s="83" t="n">
        <v>110.4</v>
      </c>
      <c r="L66" s="83" t="n">
        <v>111.9</v>
      </c>
      <c r="M66" s="83" t="n">
        <v>112.1</v>
      </c>
      <c r="N66" s="83" t="n">
        <v>109.3</v>
      </c>
      <c r="O66" s="140"/>
    </row>
    <row r="67" customFormat="false" ht="12" hidden="false" customHeight="true" outlineLevel="0" collapsed="false">
      <c r="A67" s="81" t="s">
        <v>266</v>
      </c>
      <c r="B67" s="83" t="n">
        <v>113</v>
      </c>
      <c r="C67" s="83" t="n">
        <v>112.8</v>
      </c>
      <c r="D67" s="83" t="n">
        <v>113.1</v>
      </c>
      <c r="E67" s="83" t="n">
        <v>112.7</v>
      </c>
      <c r="F67" s="83" t="n">
        <v>113.7</v>
      </c>
      <c r="G67" s="83" t="n">
        <v>115.7</v>
      </c>
      <c r="H67" s="83" t="n">
        <v>119.9</v>
      </c>
      <c r="I67" s="83" t="n">
        <v>119</v>
      </c>
      <c r="J67" s="83" t="n">
        <v>119.8</v>
      </c>
      <c r="K67" s="83" t="n">
        <v>118.6</v>
      </c>
      <c r="L67" s="83" t="n">
        <v>116.4</v>
      </c>
      <c r="M67" s="83" t="n">
        <v>116</v>
      </c>
      <c r="N67" s="83" t="n">
        <v>115.9</v>
      </c>
      <c r="O67" s="140"/>
    </row>
    <row r="68" customFormat="false" ht="12" hidden="false" customHeight="true" outlineLevel="0" collapsed="false">
      <c r="A68" s="81" t="s">
        <v>267</v>
      </c>
      <c r="B68" s="83" t="n">
        <v>113.6</v>
      </c>
      <c r="C68" s="83" t="n">
        <v>112</v>
      </c>
      <c r="D68" s="83" t="n">
        <v>111</v>
      </c>
      <c r="E68" s="83" t="n">
        <v>112.9</v>
      </c>
      <c r="F68" s="83" t="n">
        <v>113.9</v>
      </c>
      <c r="G68" s="83" t="n">
        <v>113.6</v>
      </c>
      <c r="H68" s="83" t="n">
        <v>114</v>
      </c>
      <c r="I68" s="83" t="n">
        <v>114.2</v>
      </c>
      <c r="J68" s="83" t="n">
        <v>113.3</v>
      </c>
      <c r="K68" s="83" t="n">
        <v>113.9</v>
      </c>
      <c r="L68" s="83" t="n">
        <v>114.5</v>
      </c>
      <c r="M68" s="83" t="n">
        <v>114</v>
      </c>
      <c r="N68" s="83" t="n">
        <v>113.4</v>
      </c>
      <c r="O68" s="140"/>
    </row>
    <row r="69" customFormat="false" ht="12" hidden="false" customHeight="true" outlineLevel="0" collapsed="false">
      <c r="A69" s="81" t="s">
        <v>268</v>
      </c>
      <c r="B69" s="83" t="n">
        <v>113.9</v>
      </c>
      <c r="C69" s="83" t="n">
        <v>113.8</v>
      </c>
      <c r="D69" s="83" t="n">
        <v>114.4</v>
      </c>
      <c r="E69" s="83" t="n">
        <v>114.9</v>
      </c>
      <c r="F69" s="83" t="n">
        <v>114.2</v>
      </c>
      <c r="G69" s="83" t="n">
        <v>115.8</v>
      </c>
      <c r="H69" s="83" t="n">
        <v>116</v>
      </c>
      <c r="I69" s="83" t="n">
        <v>115.1</v>
      </c>
      <c r="J69" s="83" t="n">
        <v>114.9</v>
      </c>
      <c r="K69" s="83" t="n">
        <v>116.6</v>
      </c>
      <c r="L69" s="83" t="n">
        <v>116.6</v>
      </c>
      <c r="M69" s="83" t="n">
        <v>117.1</v>
      </c>
      <c r="N69" s="83" t="n">
        <v>115.3</v>
      </c>
      <c r="O69" s="140"/>
    </row>
    <row r="70" customFormat="false" ht="12" hidden="false" customHeight="true" outlineLevel="0" collapsed="false">
      <c r="A70" s="81" t="s">
        <v>269</v>
      </c>
      <c r="B70" s="83" t="n">
        <v>122.2</v>
      </c>
      <c r="C70" s="83" t="n">
        <v>122.6</v>
      </c>
      <c r="D70" s="83" t="n">
        <v>123.1</v>
      </c>
      <c r="E70" s="83" t="n">
        <v>125.2</v>
      </c>
      <c r="F70" s="83" t="n">
        <v>124.8</v>
      </c>
      <c r="G70" s="83" t="n">
        <v>124.8</v>
      </c>
      <c r="H70" s="83" t="n">
        <v>125.1</v>
      </c>
      <c r="I70" s="83" t="n">
        <v>124.7</v>
      </c>
      <c r="J70" s="83" t="n">
        <v>124.8</v>
      </c>
      <c r="K70" s="83" t="n">
        <v>124.5</v>
      </c>
      <c r="L70" s="83" t="n">
        <v>124.8</v>
      </c>
      <c r="M70" s="83" t="n">
        <v>124.5</v>
      </c>
      <c r="N70" s="83" t="n">
        <v>124.3</v>
      </c>
      <c r="O70" s="140"/>
    </row>
    <row r="71" customFormat="false" ht="12" hidden="false" customHeight="true" outlineLevel="0" collapsed="false">
      <c r="A71" s="81" t="s">
        <v>291</v>
      </c>
      <c r="B71" s="83" t="n">
        <v>125.5</v>
      </c>
      <c r="C71" s="83" t="n">
        <v>125</v>
      </c>
      <c r="D71" s="83" t="n">
        <v>125.6</v>
      </c>
      <c r="E71" s="83" t="n">
        <v>125.2</v>
      </c>
      <c r="F71" s="83" t="n">
        <v>124.9</v>
      </c>
      <c r="G71" s="83" t="n">
        <v>124.7</v>
      </c>
      <c r="H71" s="83" t="n">
        <v>124</v>
      </c>
      <c r="I71" s="83" t="n">
        <v>124.2</v>
      </c>
      <c r="J71" s="83" t="n">
        <v>124</v>
      </c>
      <c r="K71" s="83" t="n">
        <v>124.9</v>
      </c>
      <c r="L71" s="83" t="n">
        <v>126.3</v>
      </c>
      <c r="M71" s="83" t="n">
        <v>125.8</v>
      </c>
      <c r="N71" s="83" t="n">
        <v>125</v>
      </c>
    </row>
    <row r="72" customFormat="false" ht="12" hidden="false" customHeight="true" outlineLevel="0" collapsed="false">
      <c r="A72" s="81" t="s">
        <v>292</v>
      </c>
      <c r="B72" s="83" t="n">
        <v>133.9</v>
      </c>
      <c r="C72" s="83"/>
      <c r="D72" s="83"/>
      <c r="E72" s="83"/>
      <c r="F72" s="83"/>
      <c r="G72" s="83"/>
      <c r="H72" s="83"/>
      <c r="I72" s="83"/>
      <c r="J72" s="83"/>
      <c r="K72" s="83"/>
      <c r="L72" s="83"/>
      <c r="M72" s="83"/>
      <c r="N72" s="83" t="str">
        <f aca="false">IF(M72="","",ROUND(AVERAGE(B72:M72),1))</f>
        <v/>
      </c>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641</v>
      </c>
      <c r="B74" s="95"/>
      <c r="C74" s="95"/>
      <c r="D74" s="95"/>
      <c r="E74" s="95"/>
      <c r="F74" s="95"/>
      <c r="G74" s="95"/>
      <c r="H74" s="95"/>
      <c r="I74" s="95"/>
      <c r="J74" s="95"/>
      <c r="K74" s="95"/>
      <c r="L74" s="95"/>
      <c r="M74" s="95"/>
      <c r="N74" s="95"/>
    </row>
    <row r="75" customFormat="false" ht="12" hidden="false" customHeight="true" outlineLevel="0" collapsed="false">
      <c r="B75" s="169" t="s">
        <v>645</v>
      </c>
      <c r="C75" s="94"/>
      <c r="D75" s="95" t="s">
        <v>646</v>
      </c>
      <c r="E75" s="95"/>
      <c r="F75" s="95"/>
      <c r="G75" s="95"/>
      <c r="H75" s="95"/>
      <c r="I75" s="95"/>
      <c r="J75" s="95"/>
      <c r="K75" s="95"/>
      <c r="L75" s="94"/>
      <c r="M75" s="94"/>
      <c r="N75" s="94"/>
    </row>
    <row r="76" customFormat="false" ht="12" hidden="false" customHeight="true" outlineLevel="0" collapsed="false">
      <c r="A76" s="81" t="s">
        <v>258</v>
      </c>
      <c r="B76" s="86" t="n">
        <v>81.9</v>
      </c>
      <c r="C76" s="86" t="n">
        <v>77.8</v>
      </c>
      <c r="D76" s="86" t="n">
        <v>77.4</v>
      </c>
      <c r="E76" s="86" t="n">
        <v>77.1</v>
      </c>
      <c r="F76" s="86" t="n">
        <v>77.1</v>
      </c>
      <c r="G76" s="86" t="n">
        <v>77.1</v>
      </c>
      <c r="H76" s="86" t="n">
        <v>76.5</v>
      </c>
      <c r="I76" s="86" t="n">
        <v>77.2</v>
      </c>
      <c r="J76" s="86" t="n">
        <v>77.2</v>
      </c>
      <c r="K76" s="86" t="n">
        <v>77.8</v>
      </c>
      <c r="L76" s="86" t="n">
        <v>77.9</v>
      </c>
      <c r="M76" s="86" t="n">
        <v>78.2</v>
      </c>
      <c r="N76" s="82" t="n">
        <v>77.8</v>
      </c>
      <c r="O76" s="140"/>
    </row>
    <row r="77" customFormat="false" ht="12" hidden="false" customHeight="true" outlineLevel="0" collapsed="false">
      <c r="A77" s="81" t="s">
        <v>259</v>
      </c>
      <c r="B77" s="86" t="n">
        <v>79.6</v>
      </c>
      <c r="C77" s="86" t="n">
        <v>79.5</v>
      </c>
      <c r="D77" s="86" t="n">
        <v>79.4</v>
      </c>
      <c r="E77" s="86" t="n">
        <v>79.3</v>
      </c>
      <c r="F77" s="86" t="n">
        <v>79.3</v>
      </c>
      <c r="G77" s="86" t="n">
        <v>79.3</v>
      </c>
      <c r="H77" s="86" t="n">
        <v>76.8</v>
      </c>
      <c r="I77" s="86" t="n">
        <v>76.7</v>
      </c>
      <c r="J77" s="86" t="n">
        <v>76.7</v>
      </c>
      <c r="K77" s="86" t="n">
        <v>76.7</v>
      </c>
      <c r="L77" s="86" t="n">
        <v>76.7</v>
      </c>
      <c r="M77" s="86" t="n">
        <v>76.7</v>
      </c>
      <c r="N77" s="82" t="n">
        <v>78.1</v>
      </c>
      <c r="O77" s="140"/>
    </row>
    <row r="78" customFormat="false" ht="12" hidden="false" customHeight="true" outlineLevel="0" collapsed="false">
      <c r="A78" s="81" t="s">
        <v>260</v>
      </c>
      <c r="B78" s="86" t="n">
        <v>77.6</v>
      </c>
      <c r="C78" s="86" t="n">
        <v>77.8</v>
      </c>
      <c r="D78" s="86" t="n">
        <v>78</v>
      </c>
      <c r="E78" s="86" t="n">
        <v>77.9</v>
      </c>
      <c r="F78" s="86" t="n">
        <v>77.9</v>
      </c>
      <c r="G78" s="86" t="n">
        <v>77.8</v>
      </c>
      <c r="H78" s="86" t="n">
        <v>77.8</v>
      </c>
      <c r="I78" s="86" t="n">
        <v>77.8</v>
      </c>
      <c r="J78" s="86" t="n">
        <v>77.8</v>
      </c>
      <c r="K78" s="86" t="n">
        <v>78.1</v>
      </c>
      <c r="L78" s="86" t="n">
        <v>78.4</v>
      </c>
      <c r="M78" s="86" t="n">
        <v>78.4</v>
      </c>
      <c r="N78" s="82" t="n">
        <v>77.9</v>
      </c>
      <c r="O78" s="140"/>
    </row>
    <row r="79" customFormat="false" ht="12" hidden="false" customHeight="true" outlineLevel="0" collapsed="false">
      <c r="A79" s="81" t="s">
        <v>261</v>
      </c>
      <c r="B79" s="86" t="n">
        <v>84.7</v>
      </c>
      <c r="C79" s="86" t="n">
        <v>87.4</v>
      </c>
      <c r="D79" s="86" t="n">
        <v>87.7</v>
      </c>
      <c r="E79" s="86" t="n">
        <v>87.7</v>
      </c>
      <c r="F79" s="86" t="n">
        <v>87.9</v>
      </c>
      <c r="G79" s="86" t="n">
        <v>87.9</v>
      </c>
      <c r="H79" s="86" t="n">
        <v>90.6</v>
      </c>
      <c r="I79" s="86" t="n">
        <v>90.4</v>
      </c>
      <c r="J79" s="86" t="n">
        <v>89.8</v>
      </c>
      <c r="K79" s="86" t="n">
        <v>90.2</v>
      </c>
      <c r="L79" s="86" t="n">
        <v>91.3</v>
      </c>
      <c r="M79" s="86" t="n">
        <v>92.1</v>
      </c>
      <c r="N79" s="82" t="n">
        <v>89</v>
      </c>
      <c r="O79" s="140"/>
    </row>
    <row r="80" customFormat="false" ht="12" hidden="false" customHeight="true" outlineLevel="0" collapsed="false">
      <c r="A80" s="81" t="s">
        <v>262</v>
      </c>
      <c r="B80" s="83" t="n">
        <v>93.1</v>
      </c>
      <c r="C80" s="83" t="n">
        <v>93.5</v>
      </c>
      <c r="D80" s="83" t="n">
        <v>92.4</v>
      </c>
      <c r="E80" s="83" t="n">
        <v>91.7</v>
      </c>
      <c r="F80" s="83" t="n">
        <v>92.9</v>
      </c>
      <c r="G80" s="83" t="n">
        <v>93.6</v>
      </c>
      <c r="H80" s="83" t="n">
        <v>94.6</v>
      </c>
      <c r="I80" s="83" t="n">
        <v>94.2</v>
      </c>
      <c r="J80" s="83" t="n">
        <v>95.2</v>
      </c>
      <c r="K80" s="83" t="n">
        <v>95.2</v>
      </c>
      <c r="L80" s="83" t="n">
        <v>94.1</v>
      </c>
      <c r="M80" s="83" t="n">
        <v>93.5</v>
      </c>
      <c r="N80" s="82" t="n">
        <v>93.7</v>
      </c>
      <c r="O80" s="140"/>
    </row>
    <row r="81" customFormat="false" ht="12" hidden="false" customHeight="true" outlineLevel="0" collapsed="false">
      <c r="A81" s="81" t="s">
        <v>263</v>
      </c>
      <c r="B81" s="83" t="n">
        <v>94.7</v>
      </c>
      <c r="C81" s="83" t="n">
        <v>94.8</v>
      </c>
      <c r="D81" s="83" t="n">
        <v>95.4</v>
      </c>
      <c r="E81" s="83" t="n">
        <v>97.4</v>
      </c>
      <c r="F81" s="83" t="n">
        <v>98.4</v>
      </c>
      <c r="G81" s="83" t="n">
        <v>99.2</v>
      </c>
      <c r="H81" s="83" t="n">
        <v>102.6</v>
      </c>
      <c r="I81" s="83" t="n">
        <v>102.1</v>
      </c>
      <c r="J81" s="83" t="n">
        <v>102</v>
      </c>
      <c r="K81" s="83" t="n">
        <v>103.6</v>
      </c>
      <c r="L81" s="83" t="n">
        <v>104.1</v>
      </c>
      <c r="M81" s="83" t="n">
        <v>105.6</v>
      </c>
      <c r="N81" s="83" t="n">
        <v>100</v>
      </c>
      <c r="O81" s="140"/>
    </row>
    <row r="82" customFormat="false" ht="12" hidden="false" customHeight="true" outlineLevel="0" collapsed="false">
      <c r="A82" s="81" t="s">
        <v>264</v>
      </c>
      <c r="B82" s="83" t="n">
        <v>112</v>
      </c>
      <c r="C82" s="83" t="n">
        <v>115.1</v>
      </c>
      <c r="D82" s="83" t="n">
        <v>116.5</v>
      </c>
      <c r="E82" s="83" t="n">
        <v>116.9</v>
      </c>
      <c r="F82" s="83" t="n">
        <v>116.1</v>
      </c>
      <c r="G82" s="83" t="n">
        <v>115.5</v>
      </c>
      <c r="H82" s="83" t="n">
        <v>116.4</v>
      </c>
      <c r="I82" s="83" t="n">
        <v>117.8</v>
      </c>
      <c r="J82" s="83" t="n">
        <v>117.2</v>
      </c>
      <c r="K82" s="83" t="n">
        <v>116.8</v>
      </c>
      <c r="L82" s="83" t="n">
        <v>117.4</v>
      </c>
      <c r="M82" s="83" t="n">
        <v>117.2</v>
      </c>
      <c r="N82" s="83" t="n">
        <v>116.2</v>
      </c>
      <c r="O82" s="141"/>
    </row>
    <row r="83" customFormat="false" ht="12" hidden="false" customHeight="true" outlineLevel="0" collapsed="false">
      <c r="A83" s="81" t="s">
        <v>265</v>
      </c>
      <c r="B83" s="83" t="n">
        <v>119.8</v>
      </c>
      <c r="C83" s="83" t="n">
        <v>117.1</v>
      </c>
      <c r="D83" s="83" t="n">
        <v>116.2</v>
      </c>
      <c r="E83" s="83" t="n">
        <v>116.9</v>
      </c>
      <c r="F83" s="83" t="n">
        <v>119.4</v>
      </c>
      <c r="G83" s="83" t="n">
        <v>119.1</v>
      </c>
      <c r="H83" s="83" t="n">
        <v>120.2</v>
      </c>
      <c r="I83" s="83" t="n">
        <v>120.4</v>
      </c>
      <c r="J83" s="83" t="n">
        <v>120.7</v>
      </c>
      <c r="K83" s="83" t="n">
        <v>122.9</v>
      </c>
      <c r="L83" s="83" t="n">
        <v>125.1</v>
      </c>
      <c r="M83" s="83" t="n">
        <v>125.6</v>
      </c>
      <c r="N83" s="83" t="n">
        <v>120.3</v>
      </c>
      <c r="O83" s="141"/>
    </row>
    <row r="84" customFormat="false" ht="12" hidden="false" customHeight="true" outlineLevel="0" collapsed="false">
      <c r="A84" s="81" t="s">
        <v>266</v>
      </c>
      <c r="B84" s="83" t="n">
        <v>128</v>
      </c>
      <c r="C84" s="83" t="n">
        <v>127.7</v>
      </c>
      <c r="D84" s="83" t="n">
        <v>129</v>
      </c>
      <c r="E84" s="83" t="n">
        <v>130.3</v>
      </c>
      <c r="F84" s="83" t="n">
        <v>132.6</v>
      </c>
      <c r="G84" s="83" t="n">
        <v>137.7</v>
      </c>
      <c r="H84" s="83" t="n">
        <v>146.6</v>
      </c>
      <c r="I84" s="83" t="n">
        <v>143.1</v>
      </c>
      <c r="J84" s="83" t="n">
        <v>143.9</v>
      </c>
      <c r="K84" s="83" t="n">
        <v>141.6</v>
      </c>
      <c r="L84" s="83" t="n">
        <v>136.3</v>
      </c>
      <c r="M84" s="83" t="n">
        <v>131.9</v>
      </c>
      <c r="N84" s="83" t="n">
        <v>135.7</v>
      </c>
      <c r="O84" s="141"/>
    </row>
    <row r="85" customFormat="false" ht="12" hidden="false" customHeight="true" outlineLevel="0" collapsed="false">
      <c r="A85" s="81" t="s">
        <v>267</v>
      </c>
      <c r="B85" s="83" t="n">
        <v>129.7</v>
      </c>
      <c r="C85" s="83" t="n">
        <v>125.8</v>
      </c>
      <c r="D85" s="83" t="n">
        <v>123.4</v>
      </c>
      <c r="E85" s="83" t="n">
        <v>127.1</v>
      </c>
      <c r="F85" s="83" t="n">
        <v>128.6</v>
      </c>
      <c r="G85" s="83" t="n">
        <v>128</v>
      </c>
      <c r="H85" s="83" t="n">
        <v>127.7</v>
      </c>
      <c r="I85" s="83" t="n">
        <v>128.7</v>
      </c>
      <c r="J85" s="83" t="n">
        <v>127.1</v>
      </c>
      <c r="K85" s="83" t="n">
        <v>127.9</v>
      </c>
      <c r="L85" s="83" t="n">
        <v>128.4</v>
      </c>
      <c r="M85" s="83" t="n">
        <v>126.7</v>
      </c>
      <c r="N85" s="83" t="n">
        <v>127.4</v>
      </c>
      <c r="O85" s="141"/>
    </row>
    <row r="86" customFormat="false" ht="12" hidden="false" customHeight="true" outlineLevel="0" collapsed="false">
      <c r="A86" s="81" t="s">
        <v>268</v>
      </c>
      <c r="B86" s="83" t="n">
        <v>126.5</v>
      </c>
      <c r="C86" s="83" t="n">
        <v>125.5</v>
      </c>
      <c r="D86" s="83" t="n">
        <v>125.4</v>
      </c>
      <c r="E86" s="83" t="n">
        <v>126.9</v>
      </c>
      <c r="F86" s="83" t="n">
        <v>127.8</v>
      </c>
      <c r="G86" s="83" t="n">
        <v>130.3</v>
      </c>
      <c r="H86" s="83" t="n">
        <v>129.4</v>
      </c>
      <c r="I86" s="83" t="n">
        <v>127.8</v>
      </c>
      <c r="J86" s="83" t="n">
        <v>127.3</v>
      </c>
      <c r="K86" s="83" t="n">
        <v>129.1</v>
      </c>
      <c r="L86" s="83" t="n">
        <v>131.2</v>
      </c>
      <c r="M86" s="83" t="n">
        <v>132.6</v>
      </c>
      <c r="N86" s="83" t="n">
        <v>128.3</v>
      </c>
      <c r="O86" s="141"/>
    </row>
    <row r="87" customFormat="false" ht="12" hidden="false" customHeight="true" outlineLevel="0" collapsed="false">
      <c r="A87" s="81" t="s">
        <v>269</v>
      </c>
      <c r="B87" s="83" t="n">
        <v>137.8</v>
      </c>
      <c r="C87" s="83" t="n">
        <v>138.1</v>
      </c>
      <c r="D87" s="83" t="n">
        <v>140.4</v>
      </c>
      <c r="E87" s="83" t="n">
        <v>144.1</v>
      </c>
      <c r="F87" s="83" t="n">
        <v>143.6</v>
      </c>
      <c r="G87" s="83" t="n">
        <v>143.8</v>
      </c>
      <c r="H87" s="83" t="n">
        <v>143</v>
      </c>
      <c r="I87" s="83" t="n">
        <v>142.3</v>
      </c>
      <c r="J87" s="83" t="n">
        <v>142.8</v>
      </c>
      <c r="K87" s="83" t="n">
        <v>141.4</v>
      </c>
      <c r="L87" s="83" t="n">
        <v>141.5</v>
      </c>
      <c r="M87" s="83" t="n">
        <v>139.6</v>
      </c>
      <c r="N87" s="83" t="n">
        <v>141.5</v>
      </c>
      <c r="O87" s="141"/>
    </row>
    <row r="88" customFormat="false" ht="12" hidden="false" customHeight="true" outlineLevel="0" collapsed="false">
      <c r="A88" s="81" t="s">
        <v>291</v>
      </c>
      <c r="B88" s="83" t="n">
        <v>138.9</v>
      </c>
      <c r="C88" s="83" t="n">
        <v>139.2</v>
      </c>
      <c r="D88" s="83" t="n">
        <v>139.8</v>
      </c>
      <c r="E88" s="83" t="n">
        <v>139.2</v>
      </c>
      <c r="F88" s="83" t="n">
        <v>138.1</v>
      </c>
      <c r="G88" s="83" t="n">
        <v>136.7</v>
      </c>
      <c r="H88" s="83" t="n">
        <v>136.7</v>
      </c>
      <c r="I88" s="83" t="n">
        <v>137.4</v>
      </c>
      <c r="J88" s="83" t="n">
        <v>136.8</v>
      </c>
      <c r="K88" s="83" t="n">
        <v>137.5</v>
      </c>
      <c r="L88" s="83" t="n">
        <v>141.3</v>
      </c>
      <c r="M88" s="83" t="n">
        <v>140.3</v>
      </c>
      <c r="N88" s="83" t="n">
        <v>138.5</v>
      </c>
    </row>
    <row r="89" customFormat="false" ht="12" hidden="false" customHeight="true" outlineLevel="0" collapsed="false">
      <c r="A89" s="81" t="s">
        <v>292</v>
      </c>
      <c r="B89" s="82" t="n">
        <v>145.5</v>
      </c>
      <c r="C89" s="82"/>
      <c r="D89" s="82"/>
      <c r="E89" s="82"/>
      <c r="F89" s="82"/>
      <c r="G89" s="82"/>
      <c r="H89" s="82"/>
      <c r="I89" s="82"/>
      <c r="J89" s="82"/>
      <c r="K89" s="82"/>
      <c r="L89" s="82"/>
      <c r="M89" s="82"/>
      <c r="N89" s="83" t="str">
        <f aca="false">IF(M89="","",ROUND(AVERAGE(B89:M89),1))</f>
        <v/>
      </c>
    </row>
    <row r="90" customFormat="false" ht="12" hidden="false" customHeight="true" outlineLevel="0" collapsed="false">
      <c r="A90" s="170"/>
      <c r="B90" s="147"/>
      <c r="C90" s="147"/>
      <c r="D90" s="147"/>
      <c r="E90" s="147"/>
      <c r="F90" s="147"/>
      <c r="G90" s="147"/>
      <c r="H90" s="147"/>
      <c r="I90" s="147"/>
      <c r="J90" s="160"/>
    </row>
    <row r="91" customFormat="false" ht="12" hidden="false" customHeight="true" outlineLevel="0" collapsed="false">
      <c r="B91" s="169" t="s">
        <v>647</v>
      </c>
      <c r="C91" s="94"/>
      <c r="D91" s="95" t="s">
        <v>648</v>
      </c>
      <c r="E91" s="95"/>
      <c r="F91" s="95"/>
      <c r="G91" s="95"/>
      <c r="H91" s="95"/>
      <c r="I91" s="95"/>
      <c r="J91" s="95"/>
      <c r="K91" s="95"/>
      <c r="L91" s="94"/>
      <c r="M91" s="94"/>
      <c r="N91" s="94"/>
    </row>
    <row r="92" customFormat="false" ht="12" hidden="false" customHeight="true" outlineLevel="0" collapsed="false">
      <c r="A92" s="81" t="s">
        <v>258</v>
      </c>
      <c r="B92" s="86" t="n">
        <v>93.8</v>
      </c>
      <c r="C92" s="86" t="n">
        <v>84.4</v>
      </c>
      <c r="D92" s="86" t="n">
        <v>81.6</v>
      </c>
      <c r="E92" s="86" t="n">
        <v>77.7</v>
      </c>
      <c r="F92" s="86" t="n">
        <v>77.3</v>
      </c>
      <c r="G92" s="86" t="n">
        <v>76.5</v>
      </c>
      <c r="H92" s="86" t="n">
        <v>75.8</v>
      </c>
      <c r="I92" s="86" t="n">
        <v>75.3</v>
      </c>
      <c r="J92" s="86" t="n">
        <v>75.2</v>
      </c>
      <c r="K92" s="86" t="n">
        <v>76.4</v>
      </c>
      <c r="L92" s="86" t="n">
        <v>76</v>
      </c>
      <c r="M92" s="86" t="n">
        <v>75.9</v>
      </c>
      <c r="N92" s="82" t="n">
        <v>78.8</v>
      </c>
      <c r="O92" s="141"/>
    </row>
    <row r="93" customFormat="false" ht="12" hidden="false" customHeight="true" outlineLevel="0" collapsed="false">
      <c r="A93" s="81" t="s">
        <v>259</v>
      </c>
      <c r="B93" s="86" t="n">
        <v>76.9</v>
      </c>
      <c r="C93" s="86" t="n">
        <v>76.4</v>
      </c>
      <c r="D93" s="86" t="n">
        <v>76.5</v>
      </c>
      <c r="E93" s="86" t="n">
        <v>76.2</v>
      </c>
      <c r="F93" s="86" t="n">
        <v>76.4</v>
      </c>
      <c r="G93" s="86" t="n">
        <v>77.8</v>
      </c>
      <c r="H93" s="86" t="n">
        <v>77.8</v>
      </c>
      <c r="I93" s="86" t="n">
        <v>74</v>
      </c>
      <c r="J93" s="86" t="n">
        <v>74</v>
      </c>
      <c r="K93" s="86" t="n">
        <v>74</v>
      </c>
      <c r="L93" s="86" t="n">
        <v>74</v>
      </c>
      <c r="M93" s="86" t="n">
        <v>74.1</v>
      </c>
      <c r="N93" s="82" t="n">
        <v>75.7</v>
      </c>
      <c r="O93" s="141"/>
    </row>
    <row r="94" customFormat="false" ht="12" hidden="false" customHeight="true" outlineLevel="0" collapsed="false">
      <c r="A94" s="81" t="s">
        <v>260</v>
      </c>
      <c r="B94" s="86" t="n">
        <v>73.8</v>
      </c>
      <c r="C94" s="86" t="n">
        <v>73.8</v>
      </c>
      <c r="D94" s="86" t="n">
        <v>74</v>
      </c>
      <c r="E94" s="86" t="n">
        <v>73.2</v>
      </c>
      <c r="F94" s="86" t="n">
        <v>73.2</v>
      </c>
      <c r="G94" s="86" t="n">
        <v>73.4</v>
      </c>
      <c r="H94" s="86" t="n">
        <v>73.4</v>
      </c>
      <c r="I94" s="86" t="n">
        <v>73.4</v>
      </c>
      <c r="J94" s="86" t="n">
        <v>73.4</v>
      </c>
      <c r="K94" s="86" t="n">
        <v>73.4</v>
      </c>
      <c r="L94" s="86" t="n">
        <v>74.6</v>
      </c>
      <c r="M94" s="86" t="n">
        <v>74.7</v>
      </c>
      <c r="N94" s="82" t="n">
        <v>73.7</v>
      </c>
      <c r="O94" s="141"/>
    </row>
    <row r="95" customFormat="false" ht="12" hidden="false" customHeight="true" outlineLevel="0" collapsed="false">
      <c r="A95" s="81" t="s">
        <v>261</v>
      </c>
      <c r="B95" s="86" t="n">
        <v>80.2</v>
      </c>
      <c r="C95" s="86" t="n">
        <v>80.3</v>
      </c>
      <c r="D95" s="86" t="n">
        <v>80.8</v>
      </c>
      <c r="E95" s="86" t="n">
        <v>80.8</v>
      </c>
      <c r="F95" s="86" t="n">
        <v>80.5</v>
      </c>
      <c r="G95" s="86" t="n">
        <v>80.6</v>
      </c>
      <c r="H95" s="86" t="n">
        <v>80.6</v>
      </c>
      <c r="I95" s="86" t="n">
        <v>80.6</v>
      </c>
      <c r="J95" s="86" t="n">
        <v>80.6</v>
      </c>
      <c r="K95" s="86" t="n">
        <v>80.5</v>
      </c>
      <c r="L95" s="86" t="n">
        <v>80.5</v>
      </c>
      <c r="M95" s="86" t="n">
        <v>84.4</v>
      </c>
      <c r="N95" s="82" t="n">
        <v>80.9</v>
      </c>
      <c r="O95" s="141"/>
    </row>
    <row r="96" customFormat="false" ht="12" hidden="false" customHeight="true" outlineLevel="0" collapsed="false">
      <c r="A96" s="81" t="s">
        <v>262</v>
      </c>
      <c r="B96" s="83" t="n">
        <v>84.3</v>
      </c>
      <c r="C96" s="83" t="n">
        <v>86.2</v>
      </c>
      <c r="D96" s="83" t="n">
        <v>85.8</v>
      </c>
      <c r="E96" s="83" t="n">
        <v>83.4</v>
      </c>
      <c r="F96" s="83" t="n">
        <v>87.4</v>
      </c>
      <c r="G96" s="83" t="n">
        <v>88.8</v>
      </c>
      <c r="H96" s="83" t="n">
        <v>90.2</v>
      </c>
      <c r="I96" s="83" t="n">
        <v>89.1</v>
      </c>
      <c r="J96" s="83" t="n">
        <v>89.4</v>
      </c>
      <c r="K96" s="83" t="n">
        <v>89.3</v>
      </c>
      <c r="L96" s="83" t="n">
        <v>87.5</v>
      </c>
      <c r="M96" s="83" t="n">
        <v>86.6</v>
      </c>
      <c r="N96" s="82" t="n">
        <v>87.3</v>
      </c>
      <c r="O96" s="141"/>
    </row>
    <row r="97" customFormat="false" ht="12" hidden="false" customHeight="true" outlineLevel="0" collapsed="false">
      <c r="A97" s="81" t="s">
        <v>263</v>
      </c>
      <c r="B97" s="83" t="n">
        <v>86.4</v>
      </c>
      <c r="C97" s="83" t="n">
        <v>86.7</v>
      </c>
      <c r="D97" s="83" t="n">
        <v>87.1</v>
      </c>
      <c r="E97" s="83" t="n">
        <v>92.2</v>
      </c>
      <c r="F97" s="83" t="n">
        <v>97</v>
      </c>
      <c r="G97" s="83" t="n">
        <v>98.9</v>
      </c>
      <c r="H97" s="83" t="n">
        <v>109.5</v>
      </c>
      <c r="I97" s="83" t="n">
        <v>108.7</v>
      </c>
      <c r="J97" s="83" t="n">
        <v>106.1</v>
      </c>
      <c r="K97" s="83" t="n">
        <v>106.5</v>
      </c>
      <c r="L97" s="83" t="n">
        <v>108.4</v>
      </c>
      <c r="M97" s="83" t="n">
        <v>112.6</v>
      </c>
      <c r="N97" s="83" t="n">
        <v>100</v>
      </c>
      <c r="O97" s="141"/>
    </row>
    <row r="98" customFormat="false" ht="12" hidden="false" customHeight="true" outlineLevel="0" collapsed="false">
      <c r="A98" s="81" t="s">
        <v>264</v>
      </c>
      <c r="B98" s="83" t="n">
        <v>122.2</v>
      </c>
      <c r="C98" s="83" t="n">
        <v>133.1</v>
      </c>
      <c r="D98" s="83" t="n">
        <v>136.1</v>
      </c>
      <c r="E98" s="83" t="n">
        <v>135.3</v>
      </c>
      <c r="F98" s="83" t="n">
        <v>135.2</v>
      </c>
      <c r="G98" s="83" t="n">
        <v>128.2</v>
      </c>
      <c r="H98" s="83" t="n">
        <v>128.1</v>
      </c>
      <c r="I98" s="83" t="n">
        <v>135</v>
      </c>
      <c r="J98" s="83" t="n">
        <v>135.6</v>
      </c>
      <c r="K98" s="83" t="n">
        <v>128.6</v>
      </c>
      <c r="L98" s="83" t="n">
        <v>129</v>
      </c>
      <c r="M98" s="83" t="n">
        <v>127.6</v>
      </c>
      <c r="N98" s="83" t="n">
        <v>131.2</v>
      </c>
      <c r="O98" s="141"/>
    </row>
    <row r="99" customFormat="false" ht="12" hidden="false" customHeight="true" outlineLevel="0" collapsed="false">
      <c r="A99" s="81" t="s">
        <v>265</v>
      </c>
      <c r="B99" s="83" t="n">
        <v>126.4</v>
      </c>
      <c r="C99" s="83" t="n">
        <v>126</v>
      </c>
      <c r="D99" s="83" t="n">
        <v>115.6</v>
      </c>
      <c r="E99" s="83" t="n">
        <v>117.7</v>
      </c>
      <c r="F99" s="83" t="n">
        <v>124.7</v>
      </c>
      <c r="G99" s="83" t="n">
        <v>125.4</v>
      </c>
      <c r="H99" s="83" t="n">
        <v>122.5</v>
      </c>
      <c r="I99" s="83" t="n">
        <v>123.3</v>
      </c>
      <c r="J99" s="83" t="n">
        <v>124.8</v>
      </c>
      <c r="K99" s="83" t="n">
        <v>125.5</v>
      </c>
      <c r="L99" s="83" t="n">
        <v>133.6</v>
      </c>
      <c r="M99" s="83" t="n">
        <v>131.6</v>
      </c>
      <c r="N99" s="83" t="n">
        <v>124.8</v>
      </c>
      <c r="O99" s="141"/>
    </row>
    <row r="100" customFormat="false" ht="12" hidden="false" customHeight="true" outlineLevel="0" collapsed="false">
      <c r="A100" s="81" t="s">
        <v>266</v>
      </c>
      <c r="B100" s="83" t="n">
        <v>133.4</v>
      </c>
      <c r="C100" s="83" t="n">
        <v>136.6</v>
      </c>
      <c r="D100" s="83" t="n">
        <v>139.1</v>
      </c>
      <c r="E100" s="83" t="n">
        <v>139.3</v>
      </c>
      <c r="F100" s="83" t="n">
        <v>143.3</v>
      </c>
      <c r="G100" s="83" t="n">
        <v>152.7</v>
      </c>
      <c r="H100" s="83" t="n">
        <v>165.1</v>
      </c>
      <c r="I100" s="83" t="n">
        <v>160.7</v>
      </c>
      <c r="J100" s="83" t="n">
        <v>165.6</v>
      </c>
      <c r="K100" s="83" t="n">
        <v>163.8</v>
      </c>
      <c r="L100" s="83" t="n">
        <v>152.5</v>
      </c>
      <c r="M100" s="83" t="n">
        <v>157.2</v>
      </c>
      <c r="N100" s="83" t="n">
        <v>150.8</v>
      </c>
      <c r="O100" s="141"/>
    </row>
    <row r="101" customFormat="false" ht="12" hidden="false" customHeight="true" outlineLevel="0" collapsed="false">
      <c r="A101" s="81" t="s">
        <v>267</v>
      </c>
      <c r="B101" s="83" t="n">
        <v>134.4</v>
      </c>
      <c r="C101" s="83" t="n">
        <v>129.6</v>
      </c>
      <c r="D101" s="83" t="n">
        <v>122.3</v>
      </c>
      <c r="E101" s="83" t="n">
        <v>126.7</v>
      </c>
      <c r="F101" s="83" t="n">
        <v>132.6</v>
      </c>
      <c r="G101" s="83" t="n">
        <v>131.3</v>
      </c>
      <c r="H101" s="83" t="n">
        <v>128.8</v>
      </c>
      <c r="I101" s="83" t="n">
        <v>129.7</v>
      </c>
      <c r="J101" s="83" t="n">
        <v>126</v>
      </c>
      <c r="K101" s="83" t="n">
        <v>130.1</v>
      </c>
      <c r="L101" s="83" t="n">
        <v>127.7</v>
      </c>
      <c r="M101" s="83" t="n">
        <v>126.3</v>
      </c>
      <c r="N101" s="83" t="n">
        <v>128.8</v>
      </c>
      <c r="O101" s="141"/>
    </row>
    <row r="102" customFormat="false" ht="12" hidden="false" customHeight="true" outlineLevel="0" collapsed="false">
      <c r="A102" s="81" t="s">
        <v>268</v>
      </c>
      <c r="B102" s="83" t="n">
        <v>127.5</v>
      </c>
      <c r="C102" s="83" t="n">
        <v>122.9</v>
      </c>
      <c r="D102" s="83" t="n">
        <v>130.3</v>
      </c>
      <c r="E102" s="83" t="n">
        <v>131</v>
      </c>
      <c r="F102" s="83" t="n">
        <v>124.7</v>
      </c>
      <c r="G102" s="83" t="n">
        <v>135.3</v>
      </c>
      <c r="H102" s="83" t="n">
        <v>137.2</v>
      </c>
      <c r="I102" s="83" t="n">
        <v>131.3</v>
      </c>
      <c r="J102" s="83" t="n">
        <v>131</v>
      </c>
      <c r="K102" s="83" t="n">
        <v>130.5</v>
      </c>
      <c r="L102" s="83" t="n">
        <v>126.5</v>
      </c>
      <c r="M102" s="83" t="n">
        <v>129.9</v>
      </c>
      <c r="N102" s="83" t="n">
        <v>129.8</v>
      </c>
      <c r="O102" s="141"/>
    </row>
    <row r="103" customFormat="false" ht="12" hidden="false" customHeight="true" outlineLevel="0" collapsed="false">
      <c r="A103" s="81" t="s">
        <v>269</v>
      </c>
      <c r="B103" s="83" t="n">
        <v>130.4</v>
      </c>
      <c r="C103" s="83" t="n">
        <v>131.9</v>
      </c>
      <c r="D103" s="83" t="n">
        <v>130.2</v>
      </c>
      <c r="E103" s="83" t="n">
        <v>139.1</v>
      </c>
      <c r="F103" s="83" t="n">
        <v>135.7</v>
      </c>
      <c r="G103" s="83" t="n">
        <v>136.3</v>
      </c>
      <c r="H103" s="83" t="n">
        <v>137.6</v>
      </c>
      <c r="I103" s="83" t="n">
        <v>134.3</v>
      </c>
      <c r="J103" s="83" t="n">
        <v>134.6</v>
      </c>
      <c r="K103" s="83" t="n">
        <v>134</v>
      </c>
      <c r="L103" s="83" t="n">
        <v>132.6</v>
      </c>
      <c r="M103" s="83" t="n">
        <v>125</v>
      </c>
      <c r="N103" s="83" t="n">
        <v>133.5</v>
      </c>
      <c r="O103" s="141"/>
    </row>
    <row r="104" customFormat="false" ht="12" hidden="false" customHeight="true" outlineLevel="0" collapsed="false">
      <c r="A104" s="81" t="s">
        <v>291</v>
      </c>
      <c r="B104" s="83" t="n">
        <v>123.8</v>
      </c>
      <c r="C104" s="83" t="n">
        <v>120.6</v>
      </c>
      <c r="D104" s="83" t="n">
        <v>125.1</v>
      </c>
      <c r="E104" s="83" t="n">
        <v>122.4</v>
      </c>
      <c r="F104" s="83" t="n">
        <v>121.9</v>
      </c>
      <c r="G104" s="83" t="n">
        <v>117.3</v>
      </c>
      <c r="H104" s="83" t="n">
        <v>116.9</v>
      </c>
      <c r="I104" s="83" t="n">
        <v>116.9</v>
      </c>
      <c r="J104" s="83" t="n">
        <v>116.5</v>
      </c>
      <c r="K104" s="83" t="n">
        <v>118.3</v>
      </c>
      <c r="L104" s="83" t="n">
        <v>117.3</v>
      </c>
      <c r="M104" s="83" t="n">
        <v>114.3</v>
      </c>
      <c r="N104" s="83" t="n">
        <v>119.3</v>
      </c>
    </row>
    <row r="105" customFormat="false" ht="12" hidden="false" customHeight="true" outlineLevel="0" collapsed="false">
      <c r="A105" s="81" t="s">
        <v>292</v>
      </c>
      <c r="B105" s="82" t="n">
        <v>113.7</v>
      </c>
      <c r="C105" s="82"/>
      <c r="D105" s="82"/>
      <c r="E105" s="82"/>
      <c r="F105" s="82"/>
      <c r="G105" s="82"/>
      <c r="H105" s="82"/>
      <c r="I105" s="82"/>
      <c r="J105" s="82"/>
      <c r="K105" s="82"/>
      <c r="L105" s="82"/>
      <c r="M105" s="82"/>
      <c r="N105" s="83" t="str">
        <f aca="false">IF(M105="","",ROUND(AVERAGE(B105:M105),1))</f>
        <v/>
      </c>
    </row>
    <row r="106" customFormat="false" ht="12" hidden="false" customHeight="true" outlineLevel="0" collapsed="false">
      <c r="A106" s="170"/>
      <c r="B106" s="147"/>
      <c r="C106" s="147"/>
      <c r="D106" s="147"/>
      <c r="E106" s="147"/>
      <c r="F106" s="147"/>
      <c r="G106" s="147"/>
      <c r="H106" s="147"/>
      <c r="I106" s="147"/>
      <c r="J106" s="160"/>
    </row>
    <row r="107" customFormat="false" ht="27" hidden="false" customHeight="true" outlineLevel="0" collapsed="false">
      <c r="A107" s="91" t="s">
        <v>649</v>
      </c>
      <c r="B107" s="91"/>
      <c r="C107" s="91"/>
      <c r="D107" s="91"/>
      <c r="E107" s="91"/>
      <c r="F107" s="91"/>
      <c r="G107" s="91"/>
      <c r="H107" s="91"/>
      <c r="I107" s="91"/>
      <c r="J107" s="91"/>
      <c r="K107" s="91"/>
      <c r="L107" s="91"/>
      <c r="M107" s="91"/>
      <c r="N107" s="91"/>
    </row>
    <row r="108" customFormat="false" ht="12.75" hidden="false" customHeight="false" outlineLevel="0" collapsed="false">
      <c r="B108" s="169" t="s">
        <v>650</v>
      </c>
      <c r="C108" s="94"/>
      <c r="D108" s="95" t="s">
        <v>651</v>
      </c>
      <c r="E108" s="95"/>
      <c r="F108" s="95"/>
      <c r="G108" s="95"/>
      <c r="H108" s="95"/>
      <c r="I108" s="95"/>
      <c r="J108" s="95"/>
      <c r="K108" s="95"/>
      <c r="L108" s="94"/>
      <c r="M108" s="94"/>
      <c r="N108" s="94"/>
    </row>
    <row r="109" customFormat="false" ht="12" hidden="false" customHeight="false" outlineLevel="0" collapsed="false">
      <c r="A109" s="81" t="s">
        <v>258</v>
      </c>
      <c r="B109" s="83" t="n">
        <v>62.1</v>
      </c>
      <c r="C109" s="83" t="n">
        <v>62.1</v>
      </c>
      <c r="D109" s="83" t="n">
        <v>62.1</v>
      </c>
      <c r="E109" s="83" t="n">
        <v>62</v>
      </c>
      <c r="F109" s="83" t="n">
        <v>61.9</v>
      </c>
      <c r="G109" s="83" t="n">
        <v>61.9</v>
      </c>
      <c r="H109" s="83" t="n">
        <v>61.9</v>
      </c>
      <c r="I109" s="83" t="n">
        <v>61.8</v>
      </c>
      <c r="J109" s="83" t="n">
        <v>62</v>
      </c>
      <c r="K109" s="83" t="n">
        <v>62.2</v>
      </c>
      <c r="L109" s="83" t="n">
        <v>62.4</v>
      </c>
      <c r="M109" s="83" t="n">
        <v>62.5</v>
      </c>
      <c r="N109" s="83" t="n">
        <v>62.1</v>
      </c>
      <c r="O109" s="141"/>
    </row>
    <row r="110" customFormat="false" ht="12" hidden="false" customHeight="false" outlineLevel="0" collapsed="false">
      <c r="A110" s="81" t="s">
        <v>259</v>
      </c>
      <c r="B110" s="83" t="n">
        <v>64.1</v>
      </c>
      <c r="C110" s="83" t="n">
        <v>64.4</v>
      </c>
      <c r="D110" s="83" t="n">
        <v>64.4</v>
      </c>
      <c r="E110" s="83" t="n">
        <v>64.4</v>
      </c>
      <c r="F110" s="83" t="n">
        <v>64.5</v>
      </c>
      <c r="G110" s="83" t="n">
        <v>64.6</v>
      </c>
      <c r="H110" s="83" t="n">
        <v>64.7</v>
      </c>
      <c r="I110" s="83" t="n">
        <v>64.7</v>
      </c>
      <c r="J110" s="83" t="n">
        <v>64.7</v>
      </c>
      <c r="K110" s="83" t="n">
        <v>64.7</v>
      </c>
      <c r="L110" s="83" t="n">
        <v>64.7</v>
      </c>
      <c r="M110" s="83" t="n">
        <v>64.8</v>
      </c>
      <c r="N110" s="83" t="n">
        <v>64.6</v>
      </c>
      <c r="O110" s="141"/>
    </row>
    <row r="111" customFormat="false" ht="12" hidden="false" customHeight="false" outlineLevel="0" collapsed="false">
      <c r="A111" s="81" t="s">
        <v>260</v>
      </c>
      <c r="B111" s="83" t="n">
        <v>67.4</v>
      </c>
      <c r="C111" s="83" t="n">
        <v>67.4</v>
      </c>
      <c r="D111" s="83" t="n">
        <v>67.4</v>
      </c>
      <c r="E111" s="83" t="n">
        <v>67.4</v>
      </c>
      <c r="F111" s="83" t="n">
        <v>67.4</v>
      </c>
      <c r="G111" s="83" t="n">
        <v>67.5</v>
      </c>
      <c r="H111" s="83" t="n">
        <v>67.5</v>
      </c>
      <c r="I111" s="83" t="n">
        <v>67.5</v>
      </c>
      <c r="J111" s="83" t="n">
        <v>67.5</v>
      </c>
      <c r="K111" s="83" t="n">
        <v>67.7</v>
      </c>
      <c r="L111" s="83" t="n">
        <v>67.7</v>
      </c>
      <c r="M111" s="83" t="n">
        <v>67.7</v>
      </c>
      <c r="N111" s="83" t="n">
        <v>67.5</v>
      </c>
      <c r="O111" s="141"/>
    </row>
    <row r="112" customFormat="false" ht="12" hidden="false" customHeight="false" outlineLevel="0" collapsed="false">
      <c r="A112" s="81" t="s">
        <v>261</v>
      </c>
      <c r="B112" s="83" t="n">
        <v>70.5</v>
      </c>
      <c r="C112" s="83" t="n">
        <v>70.6</v>
      </c>
      <c r="D112" s="83" t="n">
        <v>70.6</v>
      </c>
      <c r="E112" s="83" t="n">
        <v>70.7</v>
      </c>
      <c r="F112" s="83" t="n">
        <v>70.7</v>
      </c>
      <c r="G112" s="83" t="n">
        <v>70.7</v>
      </c>
      <c r="H112" s="83" t="n">
        <v>70.8</v>
      </c>
      <c r="I112" s="83" t="n">
        <v>70.9</v>
      </c>
      <c r="J112" s="83" t="n">
        <v>71</v>
      </c>
      <c r="K112" s="83" t="n">
        <v>71.1</v>
      </c>
      <c r="L112" s="83" t="n">
        <v>71.2</v>
      </c>
      <c r="M112" s="83" t="n">
        <v>71.2</v>
      </c>
      <c r="N112" s="83" t="n">
        <v>70.8</v>
      </c>
      <c r="O112" s="141"/>
    </row>
    <row r="113" customFormat="false" ht="12" hidden="false" customHeight="false" outlineLevel="0" collapsed="false">
      <c r="A113" s="81" t="s">
        <v>262</v>
      </c>
      <c r="B113" s="83" t="n">
        <v>73.3</v>
      </c>
      <c r="C113" s="83" t="n">
        <v>73.5</v>
      </c>
      <c r="D113" s="83" t="n">
        <v>73.5</v>
      </c>
      <c r="E113" s="83" t="n">
        <v>73.7</v>
      </c>
      <c r="F113" s="83" t="n">
        <v>73.7</v>
      </c>
      <c r="G113" s="83" t="n">
        <v>73.7</v>
      </c>
      <c r="H113" s="83" t="n">
        <v>73.8</v>
      </c>
      <c r="I113" s="83" t="n">
        <v>73.8</v>
      </c>
      <c r="J113" s="83" t="n">
        <v>73.8</v>
      </c>
      <c r="K113" s="83" t="n">
        <v>73.9</v>
      </c>
      <c r="L113" s="83" t="n">
        <v>73.9</v>
      </c>
      <c r="M113" s="83" t="n">
        <v>73.9</v>
      </c>
      <c r="N113" s="83" t="n">
        <v>73.7</v>
      </c>
      <c r="O113" s="141"/>
    </row>
    <row r="114" customFormat="false" ht="12" hidden="false" customHeight="false" outlineLevel="0" collapsed="false">
      <c r="A114" s="81" t="s">
        <v>263</v>
      </c>
      <c r="B114" s="83" t="n">
        <v>76.2</v>
      </c>
      <c r="C114" s="83" t="n">
        <v>76.5</v>
      </c>
      <c r="D114" s="83" t="n">
        <v>76.6</v>
      </c>
      <c r="E114" s="83" t="n">
        <v>76.7</v>
      </c>
      <c r="F114" s="83" t="n">
        <v>76.9</v>
      </c>
      <c r="G114" s="83" t="n">
        <v>76.9</v>
      </c>
      <c r="H114" s="83" t="n">
        <v>77</v>
      </c>
      <c r="I114" s="83" t="n">
        <v>77</v>
      </c>
      <c r="J114" s="83" t="n">
        <v>77</v>
      </c>
      <c r="K114" s="83" t="n">
        <v>77</v>
      </c>
      <c r="L114" s="83" t="n">
        <v>77</v>
      </c>
      <c r="M114" s="83" t="n">
        <v>77</v>
      </c>
      <c r="N114" s="83" t="n">
        <v>76.8</v>
      </c>
      <c r="O114" s="141"/>
    </row>
    <row r="115" customFormat="false" ht="12" hidden="false" customHeight="false" outlineLevel="0" collapsed="false">
      <c r="A115" s="81" t="s">
        <v>264</v>
      </c>
      <c r="B115" s="83" t="n">
        <v>79.4</v>
      </c>
      <c r="C115" s="83" t="n">
        <v>79.5</v>
      </c>
      <c r="D115" s="83" t="n">
        <v>79.5</v>
      </c>
      <c r="E115" s="83" t="n">
        <v>79.6</v>
      </c>
      <c r="F115" s="83" t="n">
        <v>79.8</v>
      </c>
      <c r="G115" s="83" t="n">
        <v>79.8</v>
      </c>
      <c r="H115" s="83" t="n">
        <v>79.9</v>
      </c>
      <c r="I115" s="83" t="n">
        <v>80</v>
      </c>
      <c r="J115" s="83" t="n">
        <v>80</v>
      </c>
      <c r="K115" s="83" t="n">
        <v>80</v>
      </c>
      <c r="L115" s="83" t="n">
        <v>80</v>
      </c>
      <c r="M115" s="83" t="n">
        <v>80.1</v>
      </c>
      <c r="N115" s="83" t="n">
        <v>79.8</v>
      </c>
      <c r="O115" s="141"/>
    </row>
    <row r="116" customFormat="false" ht="12" hidden="false" customHeight="false" outlineLevel="0" collapsed="false">
      <c r="A116" s="81" t="s">
        <v>265</v>
      </c>
      <c r="B116" s="83" t="n">
        <v>84</v>
      </c>
      <c r="C116" s="83" t="n">
        <v>84.4</v>
      </c>
      <c r="D116" s="83" t="n">
        <v>84.5</v>
      </c>
      <c r="E116" s="83" t="n">
        <v>84.6</v>
      </c>
      <c r="F116" s="83" t="n">
        <v>84.6</v>
      </c>
      <c r="G116" s="83" t="n">
        <v>84.7</v>
      </c>
      <c r="H116" s="83" t="n">
        <v>85.4</v>
      </c>
      <c r="I116" s="83" t="n">
        <v>85.5</v>
      </c>
      <c r="J116" s="83" t="n">
        <v>86</v>
      </c>
      <c r="K116" s="83" t="n">
        <v>86.5</v>
      </c>
      <c r="L116" s="83" t="n">
        <v>86.7</v>
      </c>
      <c r="M116" s="83" t="n">
        <v>86.8</v>
      </c>
      <c r="N116" s="83" t="n">
        <v>85.3</v>
      </c>
      <c r="O116" s="141"/>
    </row>
    <row r="117" customFormat="false" ht="12" hidden="false" customHeight="false" outlineLevel="0" collapsed="false">
      <c r="A117" s="81" t="s">
        <v>266</v>
      </c>
      <c r="B117" s="83" t="n">
        <v>90.2</v>
      </c>
      <c r="C117" s="83" t="n">
        <v>90.5</v>
      </c>
      <c r="D117" s="83" t="n">
        <v>90.5</v>
      </c>
      <c r="E117" s="83" t="n">
        <v>90.8</v>
      </c>
      <c r="F117" s="83" t="n">
        <v>90.9</v>
      </c>
      <c r="G117" s="83" t="n">
        <v>90.9</v>
      </c>
      <c r="H117" s="83" t="n">
        <v>91.2</v>
      </c>
      <c r="I117" s="83" t="n">
        <v>91.6</v>
      </c>
      <c r="J117" s="83" t="n">
        <v>91.8</v>
      </c>
      <c r="K117" s="83" t="n">
        <v>92</v>
      </c>
      <c r="L117" s="83" t="n">
        <v>92</v>
      </c>
      <c r="M117" s="83" t="n">
        <v>92.1</v>
      </c>
      <c r="N117" s="83" t="n">
        <v>91.2</v>
      </c>
      <c r="O117" s="141"/>
    </row>
    <row r="118" customFormat="false" ht="12" hidden="false" customHeight="false" outlineLevel="0" collapsed="false">
      <c r="A118" s="81" t="s">
        <v>267</v>
      </c>
      <c r="B118" s="83" t="n">
        <v>95</v>
      </c>
      <c r="C118" s="83" t="n">
        <v>95.7</v>
      </c>
      <c r="D118" s="83" t="n">
        <v>96.3</v>
      </c>
      <c r="E118" s="83" t="n">
        <v>97</v>
      </c>
      <c r="F118" s="83" t="n">
        <v>97.2</v>
      </c>
      <c r="G118" s="83" t="n">
        <v>97.2</v>
      </c>
      <c r="H118" s="83" t="n">
        <v>97.2</v>
      </c>
      <c r="I118" s="83" t="n">
        <v>97.3</v>
      </c>
      <c r="J118" s="83" t="n">
        <v>97.4</v>
      </c>
      <c r="K118" s="83" t="n">
        <v>97.4</v>
      </c>
      <c r="L118" s="83" t="n">
        <v>97.4</v>
      </c>
      <c r="M118" s="83" t="n">
        <v>97.4</v>
      </c>
      <c r="N118" s="83" t="n">
        <v>96.9</v>
      </c>
      <c r="O118" s="141"/>
    </row>
    <row r="119" customFormat="false" ht="12" hidden="false" customHeight="false" outlineLevel="0" collapsed="false">
      <c r="A119" s="81" t="s">
        <v>268</v>
      </c>
      <c r="B119" s="83" t="n">
        <v>98.7</v>
      </c>
      <c r="C119" s="83" t="n">
        <v>98.9</v>
      </c>
      <c r="D119" s="83" t="n">
        <v>99.3</v>
      </c>
      <c r="E119" s="83" t="n">
        <v>99.6</v>
      </c>
      <c r="F119" s="83" t="n">
        <v>100</v>
      </c>
      <c r="G119" s="83" t="n">
        <v>100</v>
      </c>
      <c r="H119" s="83" t="n">
        <v>100.2</v>
      </c>
      <c r="I119" s="83" t="n">
        <v>100.5</v>
      </c>
      <c r="J119" s="83" t="n">
        <v>100.5</v>
      </c>
      <c r="K119" s="83" t="n">
        <v>100.7</v>
      </c>
      <c r="L119" s="83" t="n">
        <v>100.7</v>
      </c>
      <c r="M119" s="83" t="n">
        <v>100.8</v>
      </c>
      <c r="N119" s="83" t="n">
        <v>100</v>
      </c>
      <c r="O119" s="171"/>
    </row>
    <row r="120" customFormat="false" ht="12" hidden="false" customHeight="false" outlineLevel="0" collapsed="false">
      <c r="A120" s="81" t="s">
        <v>269</v>
      </c>
      <c r="B120" s="83" t="n">
        <v>105.7</v>
      </c>
      <c r="C120" s="83" t="n">
        <v>106.3</v>
      </c>
      <c r="D120" s="83" t="n">
        <v>106.8</v>
      </c>
      <c r="E120" s="83" t="n">
        <v>107.2</v>
      </c>
      <c r="F120" s="83" t="n">
        <v>107.6</v>
      </c>
      <c r="G120" s="83" t="n">
        <v>107.6</v>
      </c>
      <c r="H120" s="83" t="n">
        <v>107.6</v>
      </c>
      <c r="I120" s="83" t="n">
        <v>107.6</v>
      </c>
      <c r="J120" s="83" t="n">
        <v>107.6</v>
      </c>
      <c r="K120" s="83" t="n">
        <v>107.6</v>
      </c>
      <c r="L120" s="83" t="n">
        <v>107.6</v>
      </c>
      <c r="M120" s="83" t="n">
        <v>107.7</v>
      </c>
      <c r="N120" s="83" t="n">
        <v>107.2</v>
      </c>
      <c r="O120" s="171"/>
    </row>
    <row r="121" customFormat="false" ht="12" hidden="false" customHeight="false" outlineLevel="0" collapsed="false">
      <c r="A121" s="81" t="s">
        <v>291</v>
      </c>
      <c r="B121" s="83" t="n">
        <v>108.9</v>
      </c>
      <c r="C121" s="83" t="n">
        <v>109.1</v>
      </c>
      <c r="D121" s="83" t="n">
        <v>109.5</v>
      </c>
      <c r="E121" s="83" t="n">
        <v>110</v>
      </c>
      <c r="F121" s="83" t="n">
        <v>110.1</v>
      </c>
      <c r="G121" s="83" t="n">
        <v>110.4</v>
      </c>
      <c r="H121" s="83" t="n">
        <v>110.6</v>
      </c>
      <c r="I121" s="83" t="n">
        <v>110.9</v>
      </c>
      <c r="J121" s="83" t="n">
        <v>110.9</v>
      </c>
      <c r="K121" s="83" t="n">
        <v>111</v>
      </c>
      <c r="L121" s="83" t="n">
        <v>111</v>
      </c>
      <c r="M121" s="83" t="n">
        <v>111.1</v>
      </c>
      <c r="N121" s="83" t="n">
        <v>110.3</v>
      </c>
    </row>
    <row r="122" customFormat="false" ht="12" hidden="false" customHeight="false" outlineLevel="0" collapsed="false">
      <c r="A122" s="81" t="s">
        <v>292</v>
      </c>
      <c r="B122" s="83" t="n">
        <v>122.1</v>
      </c>
      <c r="C122" s="83"/>
      <c r="D122" s="83"/>
      <c r="E122" s="83"/>
      <c r="F122" s="83"/>
      <c r="G122" s="83"/>
      <c r="H122" s="83"/>
      <c r="I122" s="83"/>
      <c r="J122" s="83"/>
      <c r="K122" s="83"/>
      <c r="L122" s="83"/>
      <c r="M122" s="83"/>
      <c r="N122" s="83"/>
    </row>
    <row r="124" customFormat="false" ht="27" hidden="false" customHeight="true" outlineLevel="0" collapsed="false">
      <c r="A124" s="91" t="s">
        <v>652</v>
      </c>
      <c r="B124" s="91"/>
      <c r="C124" s="91"/>
      <c r="D124" s="91"/>
      <c r="E124" s="91"/>
      <c r="F124" s="91"/>
      <c r="G124" s="91"/>
      <c r="H124" s="91"/>
      <c r="I124" s="91"/>
      <c r="J124" s="91"/>
      <c r="K124" s="91"/>
      <c r="L124" s="91"/>
      <c r="M124" s="91"/>
      <c r="N124" s="91"/>
    </row>
    <row r="125" customFormat="false" ht="12.75" hidden="false" customHeight="false" outlineLevel="0" collapsed="false">
      <c r="B125" s="97" t="s">
        <v>635</v>
      </c>
      <c r="C125" s="94"/>
      <c r="D125" s="95" t="s">
        <v>636</v>
      </c>
      <c r="E125" s="95"/>
      <c r="F125" s="95"/>
      <c r="G125" s="95"/>
      <c r="H125" s="95"/>
      <c r="I125" s="95"/>
      <c r="J125" s="95"/>
      <c r="K125" s="95"/>
      <c r="L125" s="94"/>
      <c r="M125" s="94"/>
      <c r="N125" s="94"/>
    </row>
    <row r="126" customFormat="false" ht="12" hidden="false" customHeight="false" outlineLevel="0" collapsed="false">
      <c r="A126" s="81" t="s">
        <v>258</v>
      </c>
      <c r="B126" s="82" t="n">
        <v>44.8</v>
      </c>
      <c r="C126" s="82" t="n">
        <v>42.9</v>
      </c>
      <c r="D126" s="82" t="n">
        <v>42.6</v>
      </c>
      <c r="E126" s="82" t="n">
        <v>42.4</v>
      </c>
      <c r="F126" s="82" t="n">
        <v>42.4</v>
      </c>
      <c r="G126" s="82" t="n">
        <v>42.4</v>
      </c>
      <c r="H126" s="82" t="n">
        <v>42.1</v>
      </c>
      <c r="I126" s="82" t="n">
        <v>44.2</v>
      </c>
      <c r="J126" s="82" t="n">
        <v>54.7</v>
      </c>
      <c r="K126" s="82" t="n">
        <v>49.9</v>
      </c>
      <c r="L126" s="82" t="n">
        <v>57.5</v>
      </c>
      <c r="M126" s="82" t="n">
        <v>56.5</v>
      </c>
      <c r="N126" s="83" t="n">
        <v>46.9</v>
      </c>
    </row>
    <row r="127" customFormat="false" ht="12" hidden="false" customHeight="false" outlineLevel="0" collapsed="false">
      <c r="A127" s="81" t="s">
        <v>259</v>
      </c>
      <c r="B127" s="82" t="n">
        <v>58.5</v>
      </c>
      <c r="C127" s="82" t="n">
        <v>57.9</v>
      </c>
      <c r="D127" s="82" t="n">
        <v>55.1</v>
      </c>
      <c r="E127" s="82" t="n">
        <v>59.1</v>
      </c>
      <c r="F127" s="82" t="n">
        <v>55.3</v>
      </c>
      <c r="G127" s="82" t="n">
        <v>55.2</v>
      </c>
      <c r="H127" s="82" t="n">
        <v>52.7</v>
      </c>
      <c r="I127" s="82" t="n">
        <v>54.3</v>
      </c>
      <c r="J127" s="82" t="n">
        <v>58</v>
      </c>
      <c r="K127" s="82" t="n">
        <v>58.1</v>
      </c>
      <c r="L127" s="82" t="n">
        <v>72.2</v>
      </c>
      <c r="M127" s="82" t="n">
        <v>102.1</v>
      </c>
      <c r="N127" s="83" t="n">
        <v>61.5</v>
      </c>
    </row>
    <row r="128" customFormat="false" ht="12" hidden="false" customHeight="false" outlineLevel="0" collapsed="false">
      <c r="A128" s="81" t="s">
        <v>260</v>
      </c>
      <c r="B128" s="82" t="n">
        <v>78.2</v>
      </c>
      <c r="C128" s="82" t="n">
        <v>52.1</v>
      </c>
      <c r="D128" s="82" t="n">
        <v>56.1</v>
      </c>
      <c r="E128" s="82" t="n">
        <v>53.5</v>
      </c>
      <c r="F128" s="82" t="n">
        <v>49.5</v>
      </c>
      <c r="G128" s="82" t="n">
        <v>61.9</v>
      </c>
      <c r="H128" s="82" t="n">
        <v>79.1</v>
      </c>
      <c r="I128" s="82" t="n">
        <v>56</v>
      </c>
      <c r="J128" s="82" t="n">
        <v>75.8</v>
      </c>
      <c r="K128" s="82" t="n">
        <v>63.4</v>
      </c>
      <c r="L128" s="82" t="n">
        <v>56.1</v>
      </c>
      <c r="M128" s="82" t="n">
        <v>65</v>
      </c>
      <c r="N128" s="83" t="n">
        <v>62.2</v>
      </c>
    </row>
    <row r="129" customFormat="false" ht="12" hidden="false" customHeight="false" outlineLevel="0" collapsed="false">
      <c r="A129" s="81" t="s">
        <v>261</v>
      </c>
      <c r="B129" s="82" t="n">
        <v>81.3</v>
      </c>
      <c r="C129" s="82" t="n">
        <v>84</v>
      </c>
      <c r="D129" s="82" t="n">
        <v>74.5</v>
      </c>
      <c r="E129" s="82" t="n">
        <v>65.1</v>
      </c>
      <c r="F129" s="82" t="n">
        <v>52.1</v>
      </c>
      <c r="G129" s="82" t="n">
        <v>72.5</v>
      </c>
      <c r="H129" s="82" t="n">
        <v>87.6</v>
      </c>
      <c r="I129" s="82" t="n">
        <v>88.5</v>
      </c>
      <c r="J129" s="82" t="n">
        <v>73.9</v>
      </c>
      <c r="K129" s="82" t="n">
        <v>82.6</v>
      </c>
      <c r="L129" s="82" t="n">
        <v>76.6</v>
      </c>
      <c r="M129" s="82" t="n">
        <v>83.3</v>
      </c>
      <c r="N129" s="83" t="n">
        <v>76.8</v>
      </c>
    </row>
    <row r="130" customFormat="false" ht="12" hidden="false" customHeight="false" outlineLevel="0" collapsed="false">
      <c r="A130" s="81" t="s">
        <v>262</v>
      </c>
      <c r="B130" s="82" t="n">
        <v>68.4</v>
      </c>
      <c r="C130" s="82" t="n">
        <v>67.3</v>
      </c>
      <c r="D130" s="82" t="n">
        <v>87.6</v>
      </c>
      <c r="E130" s="82" t="n">
        <v>68.9</v>
      </c>
      <c r="F130" s="82" t="n">
        <v>72.5</v>
      </c>
      <c r="G130" s="82" t="n">
        <v>74.6</v>
      </c>
      <c r="H130" s="82" t="n">
        <v>73.2</v>
      </c>
      <c r="I130" s="82" t="n">
        <v>75.3</v>
      </c>
      <c r="J130" s="82" t="n">
        <v>79.9</v>
      </c>
      <c r="K130" s="82" t="n">
        <v>76.6</v>
      </c>
      <c r="L130" s="82" t="n">
        <v>69.6</v>
      </c>
      <c r="M130" s="82" t="n">
        <v>81.3</v>
      </c>
      <c r="N130" s="83" t="n">
        <v>74.6</v>
      </c>
    </row>
    <row r="131" customFormat="false" ht="12" hidden="false" customHeight="false" outlineLevel="0" collapsed="false">
      <c r="A131" s="81" t="s">
        <v>263</v>
      </c>
      <c r="B131" s="82" t="n">
        <v>70.3</v>
      </c>
      <c r="C131" s="82" t="n">
        <v>84.3</v>
      </c>
      <c r="D131" s="82" t="n">
        <v>120.1</v>
      </c>
      <c r="E131" s="82" t="n">
        <v>86.8</v>
      </c>
      <c r="F131" s="82" t="n">
        <v>84.5</v>
      </c>
      <c r="G131" s="82" t="n">
        <v>92.3</v>
      </c>
      <c r="H131" s="82" t="n">
        <v>101.9</v>
      </c>
      <c r="I131" s="82" t="n">
        <v>87.8</v>
      </c>
      <c r="J131" s="82" t="n">
        <v>101.6</v>
      </c>
      <c r="K131" s="82" t="n">
        <v>103.8</v>
      </c>
      <c r="L131" s="82" t="n">
        <v>111.6</v>
      </c>
      <c r="M131" s="82" t="n">
        <v>155.2</v>
      </c>
      <c r="N131" s="83" t="n">
        <v>100</v>
      </c>
    </row>
    <row r="132" customFormat="false" ht="12" hidden="false" customHeight="false" outlineLevel="0" collapsed="false">
      <c r="A132" s="81" t="s">
        <v>264</v>
      </c>
      <c r="B132" s="82" t="n">
        <v>127.8</v>
      </c>
      <c r="C132" s="82" t="n">
        <v>148.1</v>
      </c>
      <c r="D132" s="82" t="n">
        <v>136.1</v>
      </c>
      <c r="E132" s="82" t="n">
        <v>100.4</v>
      </c>
      <c r="F132" s="82" t="n">
        <v>85</v>
      </c>
      <c r="G132" s="82" t="n">
        <v>91.1</v>
      </c>
      <c r="H132" s="82" t="n">
        <v>123</v>
      </c>
      <c r="I132" s="82" t="n">
        <v>103.3</v>
      </c>
      <c r="J132" s="82" t="n">
        <v>103.9</v>
      </c>
      <c r="K132" s="82" t="n">
        <v>96.8</v>
      </c>
      <c r="L132" s="82" t="n">
        <v>120.4</v>
      </c>
      <c r="M132" s="82" t="n">
        <v>96.4</v>
      </c>
      <c r="N132" s="83" t="n">
        <v>111</v>
      </c>
    </row>
    <row r="133" customFormat="false" ht="12" hidden="false" customHeight="false" outlineLevel="0" collapsed="false">
      <c r="A133" s="81" t="s">
        <v>265</v>
      </c>
      <c r="B133" s="82" t="n">
        <v>77.8</v>
      </c>
      <c r="C133" s="82" t="n">
        <v>89</v>
      </c>
      <c r="D133" s="82" t="n">
        <v>69.1</v>
      </c>
      <c r="E133" s="82" t="n">
        <v>77.1</v>
      </c>
      <c r="F133" s="82" t="n">
        <v>80.5</v>
      </c>
      <c r="G133" s="82" t="n">
        <v>94.4</v>
      </c>
      <c r="H133" s="82" t="n">
        <v>82.5</v>
      </c>
      <c r="I133" s="82" t="n">
        <v>76.5</v>
      </c>
      <c r="J133" s="82" t="n">
        <v>83.6</v>
      </c>
      <c r="K133" s="82" t="n">
        <v>112.4</v>
      </c>
      <c r="L133" s="82" t="n">
        <v>132.8</v>
      </c>
      <c r="M133" s="82" t="n">
        <v>120</v>
      </c>
      <c r="N133" s="83" t="n">
        <v>91.3</v>
      </c>
    </row>
    <row r="134" customFormat="false" ht="12" hidden="false" customHeight="false" outlineLevel="0" collapsed="false">
      <c r="A134" s="81" t="s">
        <v>266</v>
      </c>
      <c r="B134" s="82" t="n">
        <v>116</v>
      </c>
      <c r="C134" s="82" t="n">
        <v>120.2</v>
      </c>
      <c r="D134" s="82" t="n">
        <v>114.7</v>
      </c>
      <c r="E134" s="82" t="n">
        <v>141.2</v>
      </c>
      <c r="F134" s="82" t="n">
        <v>115</v>
      </c>
      <c r="G134" s="82" t="n">
        <v>153</v>
      </c>
      <c r="H134" s="82" t="n">
        <v>156.9</v>
      </c>
      <c r="I134" s="82" t="n">
        <v>126.7</v>
      </c>
      <c r="J134" s="82" t="n">
        <v>173.4</v>
      </c>
      <c r="K134" s="82" t="n">
        <v>172</v>
      </c>
      <c r="L134" s="82" t="n">
        <v>142.5</v>
      </c>
      <c r="M134" s="82" t="n">
        <v>135.2</v>
      </c>
      <c r="N134" s="83" t="n">
        <v>138.9</v>
      </c>
    </row>
    <row r="135" customFormat="false" ht="12" hidden="false" customHeight="false" outlineLevel="0" collapsed="false">
      <c r="A135" s="81" t="s">
        <v>267</v>
      </c>
      <c r="B135" s="82" t="n">
        <v>119.6</v>
      </c>
      <c r="C135" s="82" t="n">
        <v>112.4</v>
      </c>
      <c r="D135" s="82" t="n">
        <v>93.1</v>
      </c>
      <c r="E135" s="82" t="n">
        <v>86.9</v>
      </c>
      <c r="F135" s="82" t="n">
        <v>83.4</v>
      </c>
      <c r="G135" s="82" t="n">
        <v>84.2</v>
      </c>
      <c r="H135" s="82" t="n">
        <v>95.8</v>
      </c>
      <c r="I135" s="82" t="n">
        <v>87.9</v>
      </c>
      <c r="J135" s="82" t="n">
        <v>93</v>
      </c>
      <c r="K135" s="82" t="n">
        <v>104.4</v>
      </c>
      <c r="L135" s="82" t="n">
        <v>98.1</v>
      </c>
      <c r="M135" s="82" t="n">
        <v>95.3</v>
      </c>
      <c r="N135" s="82" t="n">
        <v>96.2</v>
      </c>
    </row>
    <row r="136" customFormat="false" ht="12" hidden="false" customHeight="false" outlineLevel="0" collapsed="false">
      <c r="A136" s="81" t="s">
        <v>268</v>
      </c>
      <c r="B136" s="82" t="n">
        <v>94</v>
      </c>
      <c r="C136" s="82" t="n">
        <v>101.3</v>
      </c>
      <c r="D136" s="82" t="n">
        <v>95.3</v>
      </c>
      <c r="E136" s="82" t="n">
        <v>92.9</v>
      </c>
      <c r="F136" s="82" t="n">
        <v>98.9</v>
      </c>
      <c r="G136" s="82" t="n">
        <v>99.9</v>
      </c>
      <c r="H136" s="82" t="n">
        <v>107.8</v>
      </c>
      <c r="I136" s="82" t="n">
        <v>93.2</v>
      </c>
      <c r="J136" s="82" t="n">
        <v>101.1</v>
      </c>
      <c r="K136" s="82" t="n">
        <v>109.9</v>
      </c>
      <c r="L136" s="82" t="n">
        <v>105.9</v>
      </c>
      <c r="M136" s="82" t="n">
        <v>124.3</v>
      </c>
      <c r="N136" s="82" t="n">
        <v>102</v>
      </c>
    </row>
    <row r="137" customFormat="false" ht="12" hidden="false" customHeight="false" outlineLevel="0" collapsed="false">
      <c r="A137" s="81" t="s">
        <v>269</v>
      </c>
      <c r="B137" s="82" t="n">
        <v>111.3</v>
      </c>
      <c r="C137" s="82" t="n">
        <v>111.7</v>
      </c>
      <c r="D137" s="82" t="n">
        <v>117.7</v>
      </c>
      <c r="E137" s="82" t="n">
        <v>116</v>
      </c>
      <c r="F137" s="82" t="n">
        <v>121</v>
      </c>
      <c r="G137" s="82" t="n">
        <v>119</v>
      </c>
      <c r="H137" s="104" t="n">
        <v>111.1</v>
      </c>
      <c r="I137" s="82" t="n">
        <v>107.7</v>
      </c>
      <c r="J137" s="82" t="n">
        <v>116.2</v>
      </c>
      <c r="K137" s="82" t="n">
        <v>113.5</v>
      </c>
      <c r="L137" s="82" t="n">
        <v>119.8</v>
      </c>
      <c r="M137" s="82" t="n">
        <v>108.1</v>
      </c>
      <c r="N137" s="82" t="n">
        <v>114.4</v>
      </c>
    </row>
    <row r="138" customFormat="false" ht="12" hidden="false" customHeight="false" outlineLevel="0" collapsed="false">
      <c r="A138" s="81" t="s">
        <v>291</v>
      </c>
      <c r="B138" s="104" t="n">
        <v>99.7</v>
      </c>
      <c r="C138" s="82" t="n">
        <v>121.8</v>
      </c>
      <c r="D138" s="82" t="n">
        <v>99.5</v>
      </c>
      <c r="E138" s="82" t="n">
        <v>102.1</v>
      </c>
      <c r="F138" s="82" t="n">
        <v>95.5</v>
      </c>
      <c r="G138" s="82" t="n">
        <v>96.2</v>
      </c>
      <c r="H138" s="82" t="n">
        <v>98.9</v>
      </c>
      <c r="I138" s="82" t="n">
        <v>104.1</v>
      </c>
      <c r="J138" s="82" t="n">
        <v>104.1</v>
      </c>
      <c r="K138" s="82" t="n">
        <v>104.4</v>
      </c>
      <c r="L138" s="82" t="n">
        <v>108.2</v>
      </c>
      <c r="M138" s="82" t="n">
        <v>102.8</v>
      </c>
      <c r="N138" s="82" t="n">
        <v>103.1</v>
      </c>
    </row>
    <row r="139" customFormat="false" ht="12" hidden="false" customHeight="false" outlineLevel="0" collapsed="false">
      <c r="A139" s="81" t="s">
        <v>292</v>
      </c>
      <c r="B139" s="82" t="n">
        <v>107.3</v>
      </c>
      <c r="C139" s="82"/>
      <c r="D139" s="82"/>
      <c r="E139" s="82"/>
      <c r="F139" s="82"/>
      <c r="G139" s="82"/>
      <c r="H139" s="82"/>
      <c r="I139" s="82"/>
      <c r="J139" s="82"/>
      <c r="K139" s="82"/>
      <c r="L139" s="82"/>
      <c r="M139" s="82"/>
      <c r="N139" s="83" t="str">
        <f aca="false">IF(M139="","",ROUND(AVERAGE(B139:M139),1))</f>
        <v/>
      </c>
    </row>
    <row r="140" customFormat="false" ht="12" hidden="false" customHeight="false" outlineLevel="0" collapsed="false">
      <c r="A140" s="81"/>
      <c r="B140" s="82"/>
      <c r="C140" s="82"/>
      <c r="D140" s="82"/>
      <c r="E140" s="82"/>
      <c r="F140" s="82"/>
      <c r="G140" s="82"/>
      <c r="H140" s="82"/>
      <c r="I140" s="82"/>
      <c r="J140" s="82"/>
      <c r="K140" s="82"/>
      <c r="L140" s="82"/>
      <c r="M140" s="82"/>
      <c r="N140" s="83"/>
    </row>
    <row r="141" customFormat="false" ht="12" hidden="false" customHeight="true" outlineLevel="0" collapsed="false">
      <c r="A141" s="91" t="s">
        <v>642</v>
      </c>
      <c r="B141" s="91"/>
      <c r="C141" s="91"/>
      <c r="D141" s="91"/>
      <c r="E141" s="91"/>
      <c r="F141" s="91"/>
      <c r="G141" s="91"/>
      <c r="H141" s="91"/>
      <c r="I141" s="91"/>
      <c r="J141" s="91"/>
      <c r="K141" s="91"/>
      <c r="L141" s="91"/>
      <c r="M141" s="91"/>
      <c r="N141" s="91"/>
    </row>
    <row r="142" customFormat="false" ht="12" hidden="false" customHeight="true" outlineLevel="0" collapsed="false">
      <c r="A142" s="95" t="s">
        <v>653</v>
      </c>
      <c r="B142" s="95"/>
      <c r="C142" s="95"/>
      <c r="D142" s="95"/>
      <c r="E142" s="95"/>
      <c r="F142" s="95"/>
      <c r="G142" s="95"/>
      <c r="H142" s="95"/>
      <c r="I142" s="95"/>
      <c r="J142" s="95"/>
      <c r="K142" s="95"/>
      <c r="L142" s="95"/>
      <c r="M142" s="95"/>
      <c r="N142" s="95"/>
    </row>
    <row r="143" customFormat="false" ht="12.75" hidden="false" customHeight="false" outlineLevel="0" collapsed="false">
      <c r="B143" s="169" t="s">
        <v>654</v>
      </c>
      <c r="C143" s="94"/>
      <c r="D143" s="95" t="s">
        <v>655</v>
      </c>
      <c r="E143" s="95"/>
      <c r="F143" s="95"/>
      <c r="G143" s="95"/>
      <c r="H143" s="95"/>
      <c r="I143" s="95"/>
      <c r="J143" s="95"/>
      <c r="K143" s="95"/>
      <c r="L143" s="94"/>
      <c r="M143" s="94"/>
      <c r="N143" s="94"/>
    </row>
    <row r="144" customFormat="false" ht="12" hidden="false" customHeight="false" outlineLevel="0" collapsed="false">
      <c r="A144" s="81" t="s">
        <v>258</v>
      </c>
      <c r="B144" s="172" t="s">
        <v>83</v>
      </c>
      <c r="C144" s="172" t="s">
        <v>83</v>
      </c>
      <c r="D144" s="172" t="s">
        <v>83</v>
      </c>
      <c r="E144" s="172" t="s">
        <v>83</v>
      </c>
      <c r="F144" s="172" t="s">
        <v>83</v>
      </c>
      <c r="G144" s="172" t="s">
        <v>83</v>
      </c>
      <c r="H144" s="172" t="s">
        <v>83</v>
      </c>
      <c r="I144" s="172" t="s">
        <v>83</v>
      </c>
      <c r="J144" s="172" t="s">
        <v>83</v>
      </c>
      <c r="K144" s="172" t="s">
        <v>83</v>
      </c>
      <c r="L144" s="172" t="s">
        <v>83</v>
      </c>
      <c r="M144" s="172" t="s">
        <v>83</v>
      </c>
      <c r="N144" s="172" t="s">
        <v>83</v>
      </c>
    </row>
    <row r="145" customFormat="false" ht="12" hidden="false" customHeight="false" outlineLevel="0" collapsed="false">
      <c r="A145" s="81" t="s">
        <v>259</v>
      </c>
      <c r="B145" s="172" t="s">
        <v>83</v>
      </c>
      <c r="C145" s="172" t="s">
        <v>83</v>
      </c>
      <c r="D145" s="172" t="s">
        <v>83</v>
      </c>
      <c r="E145" s="172" t="s">
        <v>83</v>
      </c>
      <c r="F145" s="172" t="s">
        <v>83</v>
      </c>
      <c r="G145" s="172" t="s">
        <v>83</v>
      </c>
      <c r="H145" s="172" t="s">
        <v>83</v>
      </c>
      <c r="I145" s="172" t="s">
        <v>83</v>
      </c>
      <c r="J145" s="172" t="s">
        <v>83</v>
      </c>
      <c r="K145" s="172" t="s">
        <v>83</v>
      </c>
      <c r="L145" s="172" t="s">
        <v>83</v>
      </c>
      <c r="M145" s="172" t="s">
        <v>83</v>
      </c>
      <c r="N145" s="172" t="s">
        <v>83</v>
      </c>
    </row>
    <row r="146" customFormat="false" ht="12" hidden="false" customHeight="false" outlineLevel="0" collapsed="false">
      <c r="A146" s="81" t="s">
        <v>260</v>
      </c>
      <c r="B146" s="172" t="s">
        <v>83</v>
      </c>
      <c r="C146" s="172" t="s">
        <v>83</v>
      </c>
      <c r="D146" s="172" t="s">
        <v>83</v>
      </c>
      <c r="E146" s="172" t="s">
        <v>83</v>
      </c>
      <c r="F146" s="172" t="s">
        <v>83</v>
      </c>
      <c r="G146" s="172" t="s">
        <v>83</v>
      </c>
      <c r="H146" s="172" t="s">
        <v>83</v>
      </c>
      <c r="I146" s="172" t="s">
        <v>83</v>
      </c>
      <c r="J146" s="172" t="s">
        <v>83</v>
      </c>
      <c r="K146" s="172" t="s">
        <v>83</v>
      </c>
      <c r="L146" s="172" t="s">
        <v>83</v>
      </c>
      <c r="M146" s="172" t="s">
        <v>83</v>
      </c>
      <c r="N146" s="172" t="s">
        <v>83</v>
      </c>
    </row>
    <row r="147" customFormat="false" ht="12" hidden="false" customHeight="false" outlineLevel="0" collapsed="false">
      <c r="A147" s="81" t="s">
        <v>261</v>
      </c>
      <c r="B147" s="172" t="s">
        <v>83</v>
      </c>
      <c r="C147" s="172" t="s">
        <v>83</v>
      </c>
      <c r="D147" s="172" t="s">
        <v>83</v>
      </c>
      <c r="E147" s="172" t="s">
        <v>83</v>
      </c>
      <c r="F147" s="172" t="s">
        <v>83</v>
      </c>
      <c r="G147" s="172" t="s">
        <v>83</v>
      </c>
      <c r="H147" s="172" t="s">
        <v>83</v>
      </c>
      <c r="I147" s="172" t="s">
        <v>83</v>
      </c>
      <c r="J147" s="172" t="s">
        <v>83</v>
      </c>
      <c r="K147" s="172" t="s">
        <v>83</v>
      </c>
      <c r="L147" s="172" t="s">
        <v>83</v>
      </c>
      <c r="M147" s="172" t="s">
        <v>83</v>
      </c>
      <c r="N147" s="172" t="s">
        <v>83</v>
      </c>
    </row>
    <row r="148" customFormat="false" ht="12" hidden="false" customHeight="false" outlineLevel="0" collapsed="false">
      <c r="A148" s="81" t="s">
        <v>262</v>
      </c>
      <c r="B148" s="172" t="s">
        <v>83</v>
      </c>
      <c r="C148" s="172" t="s">
        <v>83</v>
      </c>
      <c r="D148" s="172" t="s">
        <v>83</v>
      </c>
      <c r="E148" s="172" t="s">
        <v>83</v>
      </c>
      <c r="F148" s="172" t="s">
        <v>83</v>
      </c>
      <c r="G148" s="172" t="s">
        <v>83</v>
      </c>
      <c r="H148" s="172" t="s">
        <v>83</v>
      </c>
      <c r="I148" s="172" t="s">
        <v>83</v>
      </c>
      <c r="J148" s="172" t="s">
        <v>83</v>
      </c>
      <c r="K148" s="172" t="s">
        <v>83</v>
      </c>
      <c r="L148" s="172" t="s">
        <v>83</v>
      </c>
      <c r="M148" s="172" t="s">
        <v>83</v>
      </c>
      <c r="N148" s="172" t="s">
        <v>83</v>
      </c>
    </row>
    <row r="149" customFormat="false" ht="12" hidden="false" customHeight="false" outlineLevel="0" collapsed="false">
      <c r="A149" s="81" t="s">
        <v>263</v>
      </c>
      <c r="B149" s="83" t="n">
        <v>99.8</v>
      </c>
      <c r="C149" s="83" t="n">
        <v>99.8</v>
      </c>
      <c r="D149" s="83" t="n">
        <v>100</v>
      </c>
      <c r="E149" s="83" t="n">
        <v>100</v>
      </c>
      <c r="F149" s="83" t="n">
        <v>100</v>
      </c>
      <c r="G149" s="83" t="n">
        <v>100</v>
      </c>
      <c r="H149" s="83" t="n">
        <v>100</v>
      </c>
      <c r="I149" s="83" t="n">
        <v>100</v>
      </c>
      <c r="J149" s="83" t="n">
        <v>100</v>
      </c>
      <c r="K149" s="83" t="n">
        <v>100</v>
      </c>
      <c r="L149" s="83" t="n">
        <v>100</v>
      </c>
      <c r="M149" s="83" t="n">
        <v>100</v>
      </c>
      <c r="N149" s="83" t="n">
        <v>100</v>
      </c>
      <c r="O149" s="141"/>
    </row>
    <row r="150" customFormat="false" ht="12" hidden="false" customHeight="false" outlineLevel="0" collapsed="false">
      <c r="A150" s="81" t="s">
        <v>264</v>
      </c>
      <c r="B150" s="83" t="n">
        <v>99.7</v>
      </c>
      <c r="C150" s="83" t="n">
        <v>99.7</v>
      </c>
      <c r="D150" s="83" t="n">
        <v>99.7</v>
      </c>
      <c r="E150" s="83" t="n">
        <v>99.7</v>
      </c>
      <c r="F150" s="83" t="n">
        <v>99.1</v>
      </c>
      <c r="G150" s="83" t="n">
        <v>99.1</v>
      </c>
      <c r="H150" s="83" t="n">
        <v>98.8</v>
      </c>
      <c r="I150" s="83" t="n">
        <v>98.5</v>
      </c>
      <c r="J150" s="83" t="n">
        <v>96.2</v>
      </c>
      <c r="K150" s="83" t="n">
        <v>96.1</v>
      </c>
      <c r="L150" s="83" t="n">
        <v>95.8</v>
      </c>
      <c r="M150" s="83" t="n">
        <v>95.8</v>
      </c>
      <c r="N150" s="83" t="n">
        <v>98.2</v>
      </c>
      <c r="O150" s="141"/>
    </row>
    <row r="151" customFormat="false" ht="12" hidden="false" customHeight="false" outlineLevel="0" collapsed="false">
      <c r="A151" s="81" t="s">
        <v>265</v>
      </c>
      <c r="B151" s="83" t="n">
        <v>96.4</v>
      </c>
      <c r="C151" s="83" t="n">
        <v>97.3</v>
      </c>
      <c r="D151" s="83" t="n">
        <v>97.1</v>
      </c>
      <c r="E151" s="83" t="n">
        <v>97.1</v>
      </c>
      <c r="F151" s="83" t="n">
        <v>97</v>
      </c>
      <c r="G151" s="83" t="n">
        <v>97</v>
      </c>
      <c r="H151" s="83" t="n">
        <v>97</v>
      </c>
      <c r="I151" s="83" t="n">
        <v>97</v>
      </c>
      <c r="J151" s="83" t="n">
        <v>97</v>
      </c>
      <c r="K151" s="83" t="n">
        <v>97</v>
      </c>
      <c r="L151" s="83" t="n">
        <v>97</v>
      </c>
      <c r="M151" s="83" t="n">
        <v>97</v>
      </c>
      <c r="N151" s="83" t="n">
        <v>97</v>
      </c>
      <c r="O151" s="141"/>
    </row>
    <row r="152" customFormat="false" ht="12" hidden="false" customHeight="false" outlineLevel="0" collapsed="false">
      <c r="A152" s="81" t="s">
        <v>266</v>
      </c>
      <c r="B152" s="83" t="n">
        <v>90</v>
      </c>
      <c r="C152" s="83" t="n">
        <v>88.6</v>
      </c>
      <c r="D152" s="83" t="n">
        <v>88.4</v>
      </c>
      <c r="E152" s="83" t="n">
        <v>88.1</v>
      </c>
      <c r="F152" s="83" t="n">
        <v>87.8</v>
      </c>
      <c r="G152" s="83" t="n">
        <v>87.4</v>
      </c>
      <c r="H152" s="83" t="n">
        <v>87.4</v>
      </c>
      <c r="I152" s="83" t="n">
        <v>87.4</v>
      </c>
      <c r="J152" s="83" t="n">
        <v>87.4</v>
      </c>
      <c r="K152" s="83" t="n">
        <v>87.4</v>
      </c>
      <c r="L152" s="83" t="n">
        <v>87.4</v>
      </c>
      <c r="M152" s="83" t="n">
        <v>87.4</v>
      </c>
      <c r="N152" s="83" t="n">
        <v>87.9</v>
      </c>
      <c r="O152" s="141"/>
    </row>
    <row r="153" customFormat="false" ht="12" hidden="false" customHeight="false" outlineLevel="0" collapsed="false">
      <c r="A153" s="81" t="s">
        <v>267</v>
      </c>
      <c r="B153" s="83" t="n">
        <v>87.3</v>
      </c>
      <c r="C153" s="83" t="n">
        <v>88.1</v>
      </c>
      <c r="D153" s="83" t="n">
        <v>90.9</v>
      </c>
      <c r="E153" s="83" t="n">
        <v>98.5</v>
      </c>
      <c r="F153" s="83" t="n">
        <v>98.7</v>
      </c>
      <c r="G153" s="83" t="n">
        <v>98.7</v>
      </c>
      <c r="H153" s="83" t="n">
        <v>99</v>
      </c>
      <c r="I153" s="83" t="n">
        <v>99</v>
      </c>
      <c r="J153" s="83" t="n">
        <v>99</v>
      </c>
      <c r="K153" s="83" t="n">
        <v>99</v>
      </c>
      <c r="L153" s="83" t="n">
        <v>99</v>
      </c>
      <c r="M153" s="83" t="n">
        <v>99</v>
      </c>
      <c r="N153" s="83" t="n">
        <v>96.4</v>
      </c>
      <c r="O153" s="141"/>
    </row>
    <row r="154" customFormat="false" ht="12" hidden="false" customHeight="false" outlineLevel="0" collapsed="false">
      <c r="A154" s="81" t="s">
        <v>268</v>
      </c>
      <c r="B154" s="126" t="n">
        <v>89.7</v>
      </c>
      <c r="C154" s="126" t="n">
        <v>89.4</v>
      </c>
      <c r="D154" s="126" t="n">
        <v>89.4</v>
      </c>
      <c r="E154" s="126" t="n">
        <v>89.4</v>
      </c>
      <c r="F154" s="126" t="n">
        <v>89.4</v>
      </c>
      <c r="G154" s="126" t="n">
        <v>89.4</v>
      </c>
      <c r="H154" s="126" t="n">
        <v>89.4</v>
      </c>
      <c r="I154" s="126" t="n">
        <v>89.4</v>
      </c>
      <c r="J154" s="126" t="n">
        <v>89.4</v>
      </c>
      <c r="K154" s="126" t="n">
        <v>89.4</v>
      </c>
      <c r="L154" s="126" t="n">
        <v>89.4</v>
      </c>
      <c r="M154" s="126" t="n">
        <v>89.4</v>
      </c>
      <c r="N154" s="83" t="n">
        <v>89.4</v>
      </c>
      <c r="O154" s="141"/>
    </row>
    <row r="155" customFormat="false" ht="12" hidden="false" customHeight="false" outlineLevel="0" collapsed="false">
      <c r="A155" s="81" t="s">
        <v>269</v>
      </c>
      <c r="B155" s="126" t="n">
        <v>89.1</v>
      </c>
      <c r="C155" s="126" t="n">
        <v>89.3</v>
      </c>
      <c r="D155" s="126" t="n">
        <v>89.3</v>
      </c>
      <c r="E155" s="126" t="n">
        <v>89.3</v>
      </c>
      <c r="F155" s="126" t="n">
        <v>89.3</v>
      </c>
      <c r="G155" s="126" t="n">
        <v>89.3</v>
      </c>
      <c r="H155" s="126" t="n">
        <v>89.3</v>
      </c>
      <c r="I155" s="126" t="n">
        <v>89.3</v>
      </c>
      <c r="J155" s="126" t="n">
        <v>89.3</v>
      </c>
      <c r="K155" s="126" t="n">
        <v>89.3</v>
      </c>
      <c r="L155" s="126" t="n">
        <v>89.3</v>
      </c>
      <c r="M155" s="126" t="n">
        <v>89.3</v>
      </c>
      <c r="N155" s="83" t="n">
        <v>89.3</v>
      </c>
      <c r="O155" s="141"/>
    </row>
    <row r="156" customFormat="false" ht="12" hidden="false" customHeight="false" outlineLevel="0" collapsed="false">
      <c r="A156" s="81" t="s">
        <v>291</v>
      </c>
      <c r="B156" s="126" t="n">
        <v>92.1</v>
      </c>
      <c r="C156" s="126" t="n">
        <v>92.1</v>
      </c>
      <c r="D156" s="126" t="n">
        <v>92.1</v>
      </c>
      <c r="E156" s="126" t="n">
        <v>92.1</v>
      </c>
      <c r="F156" s="126" t="n">
        <v>92.1</v>
      </c>
      <c r="G156" s="126" t="n">
        <v>92.1</v>
      </c>
      <c r="H156" s="126" t="n">
        <v>92.1</v>
      </c>
      <c r="I156" s="126" t="n">
        <v>92.1</v>
      </c>
      <c r="J156" s="126" t="n">
        <v>92.1</v>
      </c>
      <c r="K156" s="126" t="n">
        <v>92.1</v>
      </c>
      <c r="L156" s="126" t="n">
        <v>92.1</v>
      </c>
      <c r="M156" s="126" t="n">
        <v>92.1</v>
      </c>
      <c r="N156" s="83" t="n">
        <v>92.1</v>
      </c>
    </row>
    <row r="157" customFormat="false" ht="12" hidden="false" customHeight="false" outlineLevel="0" collapsed="false">
      <c r="A157" s="81" t="s">
        <v>292</v>
      </c>
      <c r="B157" s="82" t="n">
        <v>107.2</v>
      </c>
      <c r="C157" s="82"/>
      <c r="D157" s="82"/>
      <c r="E157" s="82"/>
      <c r="F157" s="82"/>
      <c r="G157" s="82"/>
      <c r="H157" s="82"/>
      <c r="I157" s="82"/>
      <c r="J157" s="82"/>
      <c r="K157" s="82"/>
      <c r="L157" s="82"/>
      <c r="M157" s="82"/>
      <c r="N157" s="83"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8" t="s">
        <v>642</v>
      </c>
      <c r="B159" s="158"/>
      <c r="C159" s="158"/>
      <c r="D159" s="158"/>
      <c r="E159" s="158"/>
      <c r="F159" s="158"/>
      <c r="G159" s="158"/>
      <c r="H159" s="158"/>
      <c r="I159" s="158"/>
      <c r="J159" s="158"/>
      <c r="K159" s="158"/>
      <c r="L159" s="158"/>
      <c r="M159" s="158"/>
      <c r="N159" s="158"/>
    </row>
    <row r="160" customFormat="false" ht="12.75" hidden="false" customHeight="false" outlineLevel="0" collapsed="false">
      <c r="A160" s="95" t="s">
        <v>653</v>
      </c>
      <c r="B160" s="95"/>
      <c r="C160" s="95"/>
      <c r="D160" s="95"/>
      <c r="E160" s="95"/>
      <c r="F160" s="95"/>
      <c r="G160" s="95"/>
      <c r="H160" s="95"/>
      <c r="I160" s="95"/>
      <c r="J160" s="95"/>
      <c r="K160" s="95"/>
      <c r="L160" s="95"/>
      <c r="M160" s="95"/>
      <c r="N160" s="95"/>
    </row>
    <row r="161" customFormat="false" ht="12.75" hidden="false" customHeight="false" outlineLevel="0" collapsed="false">
      <c r="A161" s="70"/>
      <c r="B161" s="169" t="s">
        <v>656</v>
      </c>
      <c r="C161" s="94"/>
      <c r="D161" s="95" t="s">
        <v>657</v>
      </c>
      <c r="E161" s="95"/>
      <c r="F161" s="95"/>
      <c r="G161" s="95"/>
      <c r="H161" s="95"/>
      <c r="I161" s="95"/>
      <c r="J161" s="95"/>
      <c r="K161" s="95"/>
      <c r="L161" s="94"/>
      <c r="M161" s="94"/>
      <c r="N161" s="94"/>
    </row>
    <row r="162" customFormat="false" ht="12" hidden="false" customHeight="false" outlineLevel="0" collapsed="false">
      <c r="A162" s="84" t="s">
        <v>258</v>
      </c>
      <c r="B162" s="172" t="s">
        <v>83</v>
      </c>
      <c r="C162" s="172" t="s">
        <v>83</v>
      </c>
      <c r="D162" s="172" t="s">
        <v>83</v>
      </c>
      <c r="E162" s="172" t="s">
        <v>83</v>
      </c>
      <c r="F162" s="172" t="s">
        <v>83</v>
      </c>
      <c r="G162" s="172" t="s">
        <v>83</v>
      </c>
      <c r="H162" s="172" t="s">
        <v>83</v>
      </c>
      <c r="I162" s="172" t="s">
        <v>83</v>
      </c>
      <c r="J162" s="172" t="s">
        <v>83</v>
      </c>
      <c r="K162" s="172" t="s">
        <v>83</v>
      </c>
      <c r="L162" s="172" t="s">
        <v>83</v>
      </c>
      <c r="M162" s="172" t="s">
        <v>83</v>
      </c>
      <c r="N162" s="172" t="s">
        <v>83</v>
      </c>
    </row>
    <row r="163" customFormat="false" ht="12" hidden="false" customHeight="false" outlineLevel="0" collapsed="false">
      <c r="A163" s="84" t="s">
        <v>259</v>
      </c>
      <c r="B163" s="172" t="s">
        <v>83</v>
      </c>
      <c r="C163" s="172" t="s">
        <v>83</v>
      </c>
      <c r="D163" s="172" t="s">
        <v>83</v>
      </c>
      <c r="E163" s="172" t="s">
        <v>83</v>
      </c>
      <c r="F163" s="172" t="s">
        <v>83</v>
      </c>
      <c r="G163" s="172" t="s">
        <v>83</v>
      </c>
      <c r="H163" s="172" t="s">
        <v>83</v>
      </c>
      <c r="I163" s="172" t="s">
        <v>83</v>
      </c>
      <c r="J163" s="172" t="s">
        <v>83</v>
      </c>
      <c r="K163" s="172" t="s">
        <v>83</v>
      </c>
      <c r="L163" s="172" t="s">
        <v>83</v>
      </c>
      <c r="M163" s="172" t="s">
        <v>83</v>
      </c>
      <c r="N163" s="172" t="s">
        <v>83</v>
      </c>
    </row>
    <row r="164" customFormat="false" ht="12" hidden="false" customHeight="false" outlineLevel="0" collapsed="false">
      <c r="A164" s="84" t="s">
        <v>260</v>
      </c>
      <c r="B164" s="172" t="s">
        <v>83</v>
      </c>
      <c r="C164" s="172" t="s">
        <v>83</v>
      </c>
      <c r="D164" s="172" t="s">
        <v>83</v>
      </c>
      <c r="E164" s="172" t="s">
        <v>83</v>
      </c>
      <c r="F164" s="172" t="s">
        <v>83</v>
      </c>
      <c r="G164" s="172" t="s">
        <v>83</v>
      </c>
      <c r="H164" s="172" t="s">
        <v>83</v>
      </c>
      <c r="I164" s="172" t="s">
        <v>83</v>
      </c>
      <c r="J164" s="172" t="s">
        <v>83</v>
      </c>
      <c r="K164" s="172" t="s">
        <v>83</v>
      </c>
      <c r="L164" s="172" t="s">
        <v>83</v>
      </c>
      <c r="M164" s="172" t="s">
        <v>83</v>
      </c>
      <c r="N164" s="172" t="s">
        <v>83</v>
      </c>
    </row>
    <row r="165" customFormat="false" ht="12" hidden="false" customHeight="false" outlineLevel="0" collapsed="false">
      <c r="A165" s="84" t="s">
        <v>261</v>
      </c>
      <c r="B165" s="172" t="s">
        <v>83</v>
      </c>
      <c r="C165" s="172" t="s">
        <v>83</v>
      </c>
      <c r="D165" s="172" t="s">
        <v>83</v>
      </c>
      <c r="E165" s="172" t="s">
        <v>83</v>
      </c>
      <c r="F165" s="172" t="s">
        <v>83</v>
      </c>
      <c r="G165" s="172" t="s">
        <v>83</v>
      </c>
      <c r="H165" s="172" t="s">
        <v>83</v>
      </c>
      <c r="I165" s="172" t="s">
        <v>83</v>
      </c>
      <c r="J165" s="172" t="s">
        <v>83</v>
      </c>
      <c r="K165" s="172" t="s">
        <v>83</v>
      </c>
      <c r="L165" s="172" t="s">
        <v>83</v>
      </c>
      <c r="M165" s="172" t="s">
        <v>83</v>
      </c>
      <c r="N165" s="172" t="s">
        <v>83</v>
      </c>
    </row>
    <row r="166" customFormat="false" ht="12" hidden="false" customHeight="false" outlineLevel="0" collapsed="false">
      <c r="A166" s="84" t="s">
        <v>262</v>
      </c>
      <c r="B166" s="172" t="s">
        <v>83</v>
      </c>
      <c r="C166" s="172" t="s">
        <v>83</v>
      </c>
      <c r="D166" s="172" t="s">
        <v>83</v>
      </c>
      <c r="E166" s="172" t="s">
        <v>83</v>
      </c>
      <c r="F166" s="172" t="s">
        <v>83</v>
      </c>
      <c r="G166" s="172" t="s">
        <v>83</v>
      </c>
      <c r="H166" s="172" t="s">
        <v>83</v>
      </c>
      <c r="I166" s="172" t="s">
        <v>83</v>
      </c>
      <c r="J166" s="172" t="s">
        <v>83</v>
      </c>
      <c r="K166" s="172" t="s">
        <v>83</v>
      </c>
      <c r="L166" s="172" t="s">
        <v>83</v>
      </c>
      <c r="M166" s="172" t="s">
        <v>83</v>
      </c>
      <c r="N166" s="172" t="s">
        <v>83</v>
      </c>
    </row>
    <row r="167" customFormat="false" ht="12" hidden="false" customHeight="false" outlineLevel="0" collapsed="false">
      <c r="A167" s="84" t="s">
        <v>263</v>
      </c>
      <c r="B167" s="83" t="n">
        <v>99.9</v>
      </c>
      <c r="C167" s="83" t="n">
        <v>99.9</v>
      </c>
      <c r="D167" s="83" t="n">
        <v>100</v>
      </c>
      <c r="E167" s="83" t="n">
        <v>100</v>
      </c>
      <c r="F167" s="83" t="n">
        <v>100</v>
      </c>
      <c r="G167" s="83" t="n">
        <v>100.1</v>
      </c>
      <c r="H167" s="83" t="n">
        <v>100.1</v>
      </c>
      <c r="I167" s="83" t="n">
        <v>100.1</v>
      </c>
      <c r="J167" s="83" t="n">
        <v>100.1</v>
      </c>
      <c r="K167" s="83" t="n">
        <v>100.1</v>
      </c>
      <c r="L167" s="83" t="n">
        <v>100.1</v>
      </c>
      <c r="M167" s="83" t="n">
        <v>100.1</v>
      </c>
      <c r="N167" s="83" t="n">
        <v>100</v>
      </c>
      <c r="O167" s="141"/>
    </row>
    <row r="168" customFormat="false" ht="12" hidden="false" customHeight="false" outlineLevel="0" collapsed="false">
      <c r="A168" s="84" t="s">
        <v>264</v>
      </c>
      <c r="B168" s="83" t="n">
        <v>99.8</v>
      </c>
      <c r="C168" s="83" t="n">
        <v>99.8</v>
      </c>
      <c r="D168" s="83" t="n">
        <v>99.8</v>
      </c>
      <c r="E168" s="83" t="n">
        <v>99.8</v>
      </c>
      <c r="F168" s="83" t="n">
        <v>100.4</v>
      </c>
      <c r="G168" s="83" t="n">
        <v>100.4</v>
      </c>
      <c r="H168" s="83" t="n">
        <v>100.3</v>
      </c>
      <c r="I168" s="83" t="n">
        <v>100.3</v>
      </c>
      <c r="J168" s="83" t="n">
        <v>98.7</v>
      </c>
      <c r="K168" s="83" t="n">
        <v>95.1</v>
      </c>
      <c r="L168" s="83" t="n">
        <v>92.3</v>
      </c>
      <c r="M168" s="83" t="n">
        <v>91.8</v>
      </c>
      <c r="N168" s="83" t="n">
        <v>98.2</v>
      </c>
      <c r="O168" s="141"/>
    </row>
    <row r="169" customFormat="false" ht="12" hidden="false" customHeight="false" outlineLevel="0" collapsed="false">
      <c r="A169" s="84" t="s">
        <v>265</v>
      </c>
      <c r="B169" s="83" t="n">
        <v>91.7</v>
      </c>
      <c r="C169" s="83" t="n">
        <v>92.1</v>
      </c>
      <c r="D169" s="83" t="n">
        <v>91.8</v>
      </c>
      <c r="E169" s="83" t="n">
        <v>90.9</v>
      </c>
      <c r="F169" s="83" t="n">
        <v>90.2</v>
      </c>
      <c r="G169" s="83" t="n">
        <v>90.2</v>
      </c>
      <c r="H169" s="83" t="n">
        <v>90.2</v>
      </c>
      <c r="I169" s="83" t="n">
        <v>90.2</v>
      </c>
      <c r="J169" s="83" t="n">
        <v>90</v>
      </c>
      <c r="K169" s="83" t="n">
        <v>90</v>
      </c>
      <c r="L169" s="83" t="n">
        <v>90</v>
      </c>
      <c r="M169" s="83" t="n">
        <v>89.8</v>
      </c>
      <c r="N169" s="83" t="n">
        <v>90.6</v>
      </c>
      <c r="O169" s="141"/>
    </row>
    <row r="170" customFormat="false" ht="12" hidden="false" customHeight="false" outlineLevel="0" collapsed="false">
      <c r="A170" s="84" t="s">
        <v>266</v>
      </c>
      <c r="B170" s="83" t="n">
        <v>86.8</v>
      </c>
      <c r="C170" s="83" t="n">
        <v>85.3</v>
      </c>
      <c r="D170" s="83" t="n">
        <v>84.5</v>
      </c>
      <c r="E170" s="83" t="n">
        <v>83.8</v>
      </c>
      <c r="F170" s="83" t="n">
        <v>83.3</v>
      </c>
      <c r="G170" s="83" t="n">
        <v>82.9</v>
      </c>
      <c r="H170" s="83" t="n">
        <v>82.9</v>
      </c>
      <c r="I170" s="83" t="n">
        <v>82.9</v>
      </c>
      <c r="J170" s="83" t="n">
        <v>82.9</v>
      </c>
      <c r="K170" s="83" t="n">
        <v>82.9</v>
      </c>
      <c r="L170" s="83" t="n">
        <v>82.9</v>
      </c>
      <c r="M170" s="83" t="n">
        <v>82.9</v>
      </c>
      <c r="N170" s="83" t="n">
        <v>83.7</v>
      </c>
      <c r="O170" s="141"/>
    </row>
    <row r="171" customFormat="false" ht="12" hidden="false" customHeight="false" outlineLevel="0" collapsed="false">
      <c r="A171" s="84" t="s">
        <v>273</v>
      </c>
      <c r="B171" s="83" t="n">
        <v>82.9</v>
      </c>
      <c r="C171" s="83" t="n">
        <v>83.8</v>
      </c>
      <c r="D171" s="83" t="n">
        <v>84.8</v>
      </c>
      <c r="E171" s="83" t="n">
        <v>87.4</v>
      </c>
      <c r="F171" s="83" t="n">
        <v>88.6</v>
      </c>
      <c r="G171" s="83" t="n">
        <v>88.6</v>
      </c>
      <c r="H171" s="83" t="n">
        <v>88.9</v>
      </c>
      <c r="I171" s="83" t="n">
        <v>88.9</v>
      </c>
      <c r="J171" s="83" t="n">
        <v>88.9</v>
      </c>
      <c r="K171" s="83" t="n">
        <v>88.9</v>
      </c>
      <c r="L171" s="83" t="n">
        <v>88.9</v>
      </c>
      <c r="M171" s="83" t="n">
        <v>88.9</v>
      </c>
      <c r="N171" s="83" t="n">
        <v>87.5</v>
      </c>
      <c r="O171" s="141"/>
    </row>
    <row r="172" customFormat="false" ht="12" hidden="false" customHeight="false" outlineLevel="0" collapsed="false">
      <c r="A172" s="84" t="s">
        <v>274</v>
      </c>
      <c r="B172" s="126" t="n">
        <v>89.1</v>
      </c>
      <c r="C172" s="126" t="n">
        <v>88.5</v>
      </c>
      <c r="D172" s="126" t="n">
        <v>88.5</v>
      </c>
      <c r="E172" s="126" t="n">
        <v>88.5</v>
      </c>
      <c r="F172" s="126" t="n">
        <v>88.5</v>
      </c>
      <c r="G172" s="126" t="n">
        <v>88.5</v>
      </c>
      <c r="H172" s="126" t="n">
        <v>88.5</v>
      </c>
      <c r="I172" s="126" t="n">
        <v>88.5</v>
      </c>
      <c r="J172" s="126" t="n">
        <v>88.5</v>
      </c>
      <c r="K172" s="126" t="n">
        <v>88.5</v>
      </c>
      <c r="L172" s="126" t="n">
        <v>88.5</v>
      </c>
      <c r="M172" s="126" t="n">
        <v>88.5</v>
      </c>
      <c r="N172" s="83" t="n">
        <v>88.6</v>
      </c>
      <c r="O172" s="141"/>
    </row>
    <row r="173" customFormat="false" ht="12" hidden="false" customHeight="false" outlineLevel="0" collapsed="false">
      <c r="A173" s="84" t="s">
        <v>275</v>
      </c>
      <c r="B173" s="126" t="n">
        <v>88.4</v>
      </c>
      <c r="C173" s="126" t="n">
        <v>88.4</v>
      </c>
      <c r="D173" s="126" t="n">
        <v>88.4</v>
      </c>
      <c r="E173" s="126" t="n">
        <v>88.4</v>
      </c>
      <c r="F173" s="126" t="n">
        <v>88.4</v>
      </c>
      <c r="G173" s="126" t="n">
        <v>88.4</v>
      </c>
      <c r="H173" s="126" t="n">
        <v>88.4</v>
      </c>
      <c r="I173" s="126" t="n">
        <v>88.4</v>
      </c>
      <c r="J173" s="126" t="n">
        <v>88.4</v>
      </c>
      <c r="K173" s="126" t="n">
        <v>88.4</v>
      </c>
      <c r="L173" s="126" t="n">
        <v>88.4</v>
      </c>
      <c r="M173" s="126" t="n">
        <v>88.4</v>
      </c>
      <c r="N173" s="83" t="n">
        <v>88.4</v>
      </c>
      <c r="O173" s="141"/>
    </row>
    <row r="174" customFormat="false" ht="12" hidden="false" customHeight="false" outlineLevel="0" collapsed="false">
      <c r="A174" s="84" t="s">
        <v>270</v>
      </c>
      <c r="B174" s="126" t="n">
        <v>94.1</v>
      </c>
      <c r="C174" s="126" t="n">
        <v>94.1</v>
      </c>
      <c r="D174" s="126" t="n">
        <v>94.1</v>
      </c>
      <c r="E174" s="126" t="n">
        <v>94.1</v>
      </c>
      <c r="F174" s="126" t="n">
        <v>94.1</v>
      </c>
      <c r="G174" s="126" t="n">
        <v>94.1</v>
      </c>
      <c r="H174" s="126" t="n">
        <v>94.1</v>
      </c>
      <c r="I174" s="126" t="n">
        <v>94.1</v>
      </c>
      <c r="J174" s="126" t="n">
        <v>94.1</v>
      </c>
      <c r="K174" s="126" t="n">
        <v>94.1</v>
      </c>
      <c r="L174" s="126" t="n">
        <v>94.1</v>
      </c>
      <c r="M174" s="126" t="n">
        <v>94.1</v>
      </c>
      <c r="N174" s="83" t="n">
        <v>94.1</v>
      </c>
    </row>
    <row r="175" customFormat="false" ht="12" hidden="false" customHeight="false" outlineLevel="0" collapsed="false">
      <c r="A175" s="84" t="s">
        <v>271</v>
      </c>
      <c r="B175" s="83" t="n">
        <v>106</v>
      </c>
      <c r="C175" s="83"/>
      <c r="D175" s="83"/>
      <c r="E175" s="83"/>
      <c r="F175" s="83"/>
      <c r="G175" s="83"/>
      <c r="H175" s="83"/>
      <c r="I175" s="83"/>
      <c r="J175" s="83"/>
      <c r="K175" s="83"/>
      <c r="L175" s="83"/>
      <c r="M175" s="83"/>
      <c r="N175" s="83" t="str">
        <f aca="false">IF(M175="","",ROUND(AVERAGE(B175:M175),1))</f>
        <v/>
      </c>
    </row>
    <row r="176" customFormat="false" ht="12" hidden="false" customHeight="false" outlineLevel="0" collapsed="false">
      <c r="A176" s="159"/>
      <c r="B176" s="160"/>
      <c r="C176" s="160"/>
      <c r="D176" s="160"/>
      <c r="E176" s="160"/>
      <c r="F176" s="160"/>
      <c r="G176" s="160"/>
      <c r="H176" s="160"/>
      <c r="I176" s="160"/>
      <c r="J176" s="160"/>
    </row>
    <row r="177" customFormat="false" ht="12.75" hidden="false" customHeight="false" outlineLevel="0" collapsed="false">
      <c r="A177" s="95" t="s">
        <v>653</v>
      </c>
      <c r="B177" s="95"/>
      <c r="C177" s="95"/>
      <c r="D177" s="95"/>
      <c r="E177" s="95"/>
      <c r="F177" s="95"/>
      <c r="G177" s="95"/>
      <c r="H177" s="95"/>
      <c r="I177" s="95"/>
      <c r="J177" s="95"/>
      <c r="K177" s="95"/>
      <c r="L177" s="95"/>
      <c r="M177" s="95"/>
      <c r="N177" s="95"/>
    </row>
    <row r="178" customFormat="false" ht="12.75" hidden="false" customHeight="false" outlineLevel="0" collapsed="false">
      <c r="A178" s="70"/>
      <c r="B178" s="169" t="s">
        <v>658</v>
      </c>
      <c r="C178" s="94"/>
      <c r="D178" s="95" t="s">
        <v>659</v>
      </c>
      <c r="E178" s="95"/>
      <c r="F178" s="95"/>
      <c r="G178" s="95"/>
      <c r="H178" s="95"/>
      <c r="I178" s="95"/>
      <c r="J178" s="95"/>
      <c r="K178" s="95"/>
      <c r="L178" s="94"/>
      <c r="M178" s="94"/>
      <c r="N178" s="94"/>
    </row>
    <row r="179" customFormat="false" ht="12" hidden="false" customHeight="false" outlineLevel="0" collapsed="false">
      <c r="A179" s="84" t="s">
        <v>258</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4" t="s">
        <v>259</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4" t="s">
        <v>260</v>
      </c>
      <c r="B181" s="172" t="s">
        <v>83</v>
      </c>
      <c r="C181" s="172" t="s">
        <v>83</v>
      </c>
      <c r="D181" s="172" t="s">
        <v>83</v>
      </c>
      <c r="E181" s="172" t="s">
        <v>83</v>
      </c>
      <c r="F181" s="172" t="s">
        <v>83</v>
      </c>
      <c r="G181" s="172" t="s">
        <v>83</v>
      </c>
      <c r="H181" s="172" t="s">
        <v>83</v>
      </c>
      <c r="I181" s="172" t="s">
        <v>83</v>
      </c>
      <c r="J181" s="172" t="s">
        <v>83</v>
      </c>
      <c r="K181" s="172" t="s">
        <v>83</v>
      </c>
      <c r="L181" s="172" t="s">
        <v>83</v>
      </c>
      <c r="M181" s="172" t="s">
        <v>83</v>
      </c>
      <c r="N181" s="172" t="s">
        <v>83</v>
      </c>
    </row>
    <row r="182" customFormat="false" ht="12" hidden="false" customHeight="false" outlineLevel="0" collapsed="false">
      <c r="A182" s="84" t="s">
        <v>261</v>
      </c>
      <c r="B182" s="172" t="s">
        <v>83</v>
      </c>
      <c r="C182" s="172" t="s">
        <v>83</v>
      </c>
      <c r="D182" s="172" t="s">
        <v>83</v>
      </c>
      <c r="E182" s="172" t="s">
        <v>83</v>
      </c>
      <c r="F182" s="172" t="s">
        <v>83</v>
      </c>
      <c r="G182" s="172" t="s">
        <v>83</v>
      </c>
      <c r="H182" s="172" t="s">
        <v>83</v>
      </c>
      <c r="I182" s="172" t="s">
        <v>83</v>
      </c>
      <c r="J182" s="172" t="s">
        <v>83</v>
      </c>
      <c r="K182" s="172" t="s">
        <v>83</v>
      </c>
      <c r="L182" s="172" t="s">
        <v>83</v>
      </c>
      <c r="M182" s="172" t="s">
        <v>83</v>
      </c>
      <c r="N182" s="172" t="s">
        <v>83</v>
      </c>
    </row>
    <row r="183" customFormat="false" ht="12" hidden="false" customHeight="false" outlineLevel="0" collapsed="false">
      <c r="A183" s="84" t="s">
        <v>262</v>
      </c>
      <c r="B183" s="172" t="s">
        <v>83</v>
      </c>
      <c r="C183" s="172" t="s">
        <v>83</v>
      </c>
      <c r="D183" s="172" t="s">
        <v>83</v>
      </c>
      <c r="E183" s="172" t="s">
        <v>83</v>
      </c>
      <c r="F183" s="172" t="s">
        <v>83</v>
      </c>
      <c r="G183" s="172" t="s">
        <v>83</v>
      </c>
      <c r="H183" s="172" t="s">
        <v>83</v>
      </c>
      <c r="I183" s="172" t="s">
        <v>83</v>
      </c>
      <c r="J183" s="172" t="s">
        <v>83</v>
      </c>
      <c r="K183" s="172" t="s">
        <v>83</v>
      </c>
      <c r="L183" s="172" t="s">
        <v>83</v>
      </c>
      <c r="M183" s="172" t="s">
        <v>83</v>
      </c>
      <c r="N183" s="172" t="s">
        <v>83</v>
      </c>
    </row>
    <row r="184" customFormat="false" ht="12" hidden="false" customHeight="false" outlineLevel="0" collapsed="false">
      <c r="A184" s="84" t="s">
        <v>263</v>
      </c>
      <c r="B184" s="83" t="n">
        <v>100.2</v>
      </c>
      <c r="C184" s="83" t="n">
        <v>100.2</v>
      </c>
      <c r="D184" s="83" t="n">
        <v>100.3</v>
      </c>
      <c r="E184" s="83" t="n">
        <v>100.3</v>
      </c>
      <c r="F184" s="83" t="n">
        <v>100.3</v>
      </c>
      <c r="G184" s="83" t="n">
        <v>99.9</v>
      </c>
      <c r="H184" s="83" t="n">
        <v>99.8</v>
      </c>
      <c r="I184" s="83" t="n">
        <v>99.8</v>
      </c>
      <c r="J184" s="83" t="n">
        <v>99.8</v>
      </c>
      <c r="K184" s="83" t="n">
        <v>99.8</v>
      </c>
      <c r="L184" s="83" t="n">
        <v>99.8</v>
      </c>
      <c r="M184" s="83" t="n">
        <v>99.8</v>
      </c>
      <c r="N184" s="83" t="n">
        <v>100</v>
      </c>
      <c r="O184" s="141"/>
    </row>
    <row r="185" customFormat="false" ht="12" hidden="false" customHeight="false" outlineLevel="0" collapsed="false">
      <c r="A185" s="84" t="s">
        <v>264</v>
      </c>
      <c r="B185" s="83" t="n">
        <v>99.1</v>
      </c>
      <c r="C185" s="83" t="n">
        <v>99.1</v>
      </c>
      <c r="D185" s="83" t="n">
        <v>99.1</v>
      </c>
      <c r="E185" s="83" t="n">
        <v>99.1</v>
      </c>
      <c r="F185" s="83" t="n">
        <v>98.9</v>
      </c>
      <c r="G185" s="83" t="n">
        <v>98.9</v>
      </c>
      <c r="H185" s="83" t="n">
        <v>98.9</v>
      </c>
      <c r="I185" s="83" t="n">
        <v>98.9</v>
      </c>
      <c r="J185" s="83" t="n">
        <v>96.7</v>
      </c>
      <c r="K185" s="83" t="n">
        <v>93.2</v>
      </c>
      <c r="L185" s="83" t="n">
        <v>89</v>
      </c>
      <c r="M185" s="83" t="n">
        <v>86.6</v>
      </c>
      <c r="N185" s="83" t="n">
        <v>96.5</v>
      </c>
      <c r="O185" s="141"/>
    </row>
    <row r="186" customFormat="false" ht="12" hidden="false" customHeight="false" outlineLevel="0" collapsed="false">
      <c r="A186" s="84" t="s">
        <v>265</v>
      </c>
      <c r="B186" s="83" t="n">
        <v>84.9</v>
      </c>
      <c r="C186" s="83" t="n">
        <v>84.6</v>
      </c>
      <c r="D186" s="83" t="n">
        <v>84.1</v>
      </c>
      <c r="E186" s="83" t="n">
        <v>83.3</v>
      </c>
      <c r="F186" s="83" t="n">
        <v>82.6</v>
      </c>
      <c r="G186" s="83" t="n">
        <v>82.6</v>
      </c>
      <c r="H186" s="83" t="n">
        <v>82.6</v>
      </c>
      <c r="I186" s="83" t="n">
        <v>82.6</v>
      </c>
      <c r="J186" s="83" t="n">
        <v>82</v>
      </c>
      <c r="K186" s="83" t="n">
        <v>82</v>
      </c>
      <c r="L186" s="83" t="n">
        <v>82</v>
      </c>
      <c r="M186" s="83" t="n">
        <v>81.6</v>
      </c>
      <c r="N186" s="83" t="n">
        <v>82.9</v>
      </c>
      <c r="O186" s="141"/>
    </row>
    <row r="187" customFormat="false" ht="12" hidden="false" customHeight="false" outlineLevel="0" collapsed="false">
      <c r="A187" s="84" t="s">
        <v>266</v>
      </c>
      <c r="B187" s="83" t="n">
        <v>78.5</v>
      </c>
      <c r="C187" s="83" t="n">
        <v>77</v>
      </c>
      <c r="D187" s="83" t="n">
        <v>75.3</v>
      </c>
      <c r="E187" s="83" t="n">
        <v>74.7</v>
      </c>
      <c r="F187" s="83" t="n">
        <v>73.8</v>
      </c>
      <c r="G187" s="83" t="n">
        <v>73.4</v>
      </c>
      <c r="H187" s="83" t="n">
        <v>73.2</v>
      </c>
      <c r="I187" s="83" t="n">
        <v>73.2</v>
      </c>
      <c r="J187" s="83" t="n">
        <v>73.2</v>
      </c>
      <c r="K187" s="83" t="n">
        <v>73.2</v>
      </c>
      <c r="L187" s="83" t="n">
        <v>73.2</v>
      </c>
      <c r="M187" s="83" t="n">
        <v>73.2</v>
      </c>
      <c r="N187" s="83" t="n">
        <v>74.3</v>
      </c>
      <c r="O187" s="141"/>
    </row>
    <row r="188" customFormat="false" ht="12" hidden="false" customHeight="false" outlineLevel="0" collapsed="false">
      <c r="A188" s="84" t="s">
        <v>273</v>
      </c>
      <c r="B188" s="83" t="n">
        <v>73.4</v>
      </c>
      <c r="C188" s="83" t="n">
        <v>74.1</v>
      </c>
      <c r="D188" s="83" t="n">
        <v>75</v>
      </c>
      <c r="E188" s="83" t="n">
        <v>76.3</v>
      </c>
      <c r="F188" s="83" t="n">
        <v>76.7</v>
      </c>
      <c r="G188" s="83" t="n">
        <v>76.7</v>
      </c>
      <c r="H188" s="83" t="n">
        <v>76.7</v>
      </c>
      <c r="I188" s="83" t="n">
        <v>76.7</v>
      </c>
      <c r="J188" s="83" t="n">
        <v>76.7</v>
      </c>
      <c r="K188" s="83" t="n">
        <v>76.7</v>
      </c>
      <c r="L188" s="83" t="n">
        <v>76.7</v>
      </c>
      <c r="M188" s="83" t="n">
        <v>76.7</v>
      </c>
      <c r="N188" s="83" t="n">
        <v>76</v>
      </c>
      <c r="O188" s="141"/>
    </row>
    <row r="189" customFormat="false" ht="12" hidden="false" customHeight="false" outlineLevel="0" collapsed="false">
      <c r="A189" s="84" t="s">
        <v>274</v>
      </c>
      <c r="B189" s="126" t="n">
        <v>84.7</v>
      </c>
      <c r="C189" s="126" t="n">
        <v>84.3</v>
      </c>
      <c r="D189" s="126" t="n">
        <v>84.3</v>
      </c>
      <c r="E189" s="126" t="n">
        <v>84.3</v>
      </c>
      <c r="F189" s="126" t="n">
        <v>84.3</v>
      </c>
      <c r="G189" s="126" t="n">
        <v>84.3</v>
      </c>
      <c r="H189" s="126" t="n">
        <v>84.3</v>
      </c>
      <c r="I189" s="126" t="n">
        <v>84.3</v>
      </c>
      <c r="J189" s="126" t="n">
        <v>84.3</v>
      </c>
      <c r="K189" s="126" t="n">
        <v>84.3</v>
      </c>
      <c r="L189" s="126" t="n">
        <v>84.3</v>
      </c>
      <c r="M189" s="126" t="n">
        <v>84.3</v>
      </c>
      <c r="N189" s="83" t="n">
        <v>84.3</v>
      </c>
      <c r="O189" s="141"/>
    </row>
    <row r="190" customFormat="false" ht="12" hidden="false" customHeight="false" outlineLevel="0" collapsed="false">
      <c r="A190" s="84" t="s">
        <v>275</v>
      </c>
      <c r="B190" s="126" t="n">
        <v>85.4</v>
      </c>
      <c r="C190" s="126" t="n">
        <v>85.5</v>
      </c>
      <c r="D190" s="126" t="n">
        <v>85.5</v>
      </c>
      <c r="E190" s="126" t="n">
        <v>85.5</v>
      </c>
      <c r="F190" s="126" t="n">
        <v>85.5</v>
      </c>
      <c r="G190" s="126" t="n">
        <v>85.5</v>
      </c>
      <c r="H190" s="126" t="n">
        <v>85.5</v>
      </c>
      <c r="I190" s="126" t="n">
        <v>85.5</v>
      </c>
      <c r="J190" s="126" t="n">
        <v>85.5</v>
      </c>
      <c r="K190" s="126" t="n">
        <v>85.5</v>
      </c>
      <c r="L190" s="126" t="n">
        <v>85.5</v>
      </c>
      <c r="M190" s="126" t="n">
        <v>85.5</v>
      </c>
      <c r="N190" s="83" t="n">
        <v>85.5</v>
      </c>
      <c r="O190" s="141"/>
    </row>
    <row r="191" customFormat="false" ht="12" hidden="false" customHeight="false" outlineLevel="0" collapsed="false">
      <c r="A191" s="84" t="s">
        <v>270</v>
      </c>
      <c r="B191" s="83" t="n">
        <v>87</v>
      </c>
      <c r="C191" s="83" t="n">
        <v>87</v>
      </c>
      <c r="D191" s="83" t="n">
        <v>87</v>
      </c>
      <c r="E191" s="83" t="n">
        <v>87</v>
      </c>
      <c r="F191" s="83" t="n">
        <v>87</v>
      </c>
      <c r="G191" s="83" t="n">
        <v>87</v>
      </c>
      <c r="H191" s="83" t="n">
        <v>87</v>
      </c>
      <c r="I191" s="83" t="n">
        <v>87</v>
      </c>
      <c r="J191" s="83" t="n">
        <v>87</v>
      </c>
      <c r="K191" s="83" t="n">
        <v>87.1</v>
      </c>
      <c r="L191" s="83" t="n">
        <v>87.1</v>
      </c>
      <c r="M191" s="83" t="n">
        <v>87.1</v>
      </c>
      <c r="N191" s="83" t="n">
        <v>87</v>
      </c>
    </row>
    <row r="192" customFormat="false" ht="12" hidden="false" customHeight="false" outlineLevel="0" collapsed="false">
      <c r="A192" s="84" t="s">
        <v>271</v>
      </c>
      <c r="B192" s="83" t="n">
        <v>90.4</v>
      </c>
      <c r="C192" s="83"/>
      <c r="D192" s="83"/>
      <c r="E192" s="83"/>
      <c r="F192" s="83"/>
      <c r="G192" s="83"/>
      <c r="H192" s="83"/>
      <c r="I192" s="83"/>
      <c r="J192" s="83"/>
      <c r="K192" s="83"/>
      <c r="L192" s="83"/>
      <c r="M192" s="83"/>
      <c r="N192" s="83" t="str">
        <f aca="false">IF(M192="","",ROUND(AVERAGE(B192:M192),1))</f>
        <v/>
      </c>
    </row>
    <row r="193" customFormat="false" ht="12" hidden="false" customHeight="false" outlineLevel="0" collapsed="false">
      <c r="A193" s="173"/>
      <c r="B193" s="160"/>
      <c r="C193" s="160"/>
      <c r="D193" s="160"/>
      <c r="E193" s="160"/>
      <c r="F193" s="160"/>
      <c r="G193" s="160"/>
      <c r="H193" s="160"/>
      <c r="I193" s="160"/>
      <c r="J193" s="160"/>
    </row>
    <row r="194" customFormat="false" ht="12" hidden="false" customHeight="false" outlineLevel="0" collapsed="false">
      <c r="A194" s="70"/>
      <c r="B194" s="160"/>
      <c r="C194" s="160"/>
      <c r="D194" s="160"/>
      <c r="E194" s="160"/>
      <c r="F194" s="160"/>
      <c r="G194" s="160"/>
      <c r="H194" s="160"/>
      <c r="I194" s="160"/>
      <c r="J194" s="160"/>
    </row>
    <row r="195" customFormat="false" ht="12" hidden="false" customHeight="false" outlineLevel="0" collapsed="false">
      <c r="A195" s="173"/>
      <c r="B195" s="160"/>
      <c r="C195" s="160"/>
      <c r="D195" s="160"/>
      <c r="E195" s="160"/>
      <c r="F195" s="160"/>
      <c r="G195" s="160"/>
      <c r="H195" s="160"/>
      <c r="I195" s="160"/>
      <c r="J195" s="160"/>
    </row>
    <row r="196" customFormat="false" ht="12" hidden="false" customHeight="false" outlineLevel="0" collapsed="false">
      <c r="A196" s="173"/>
      <c r="B196" s="160"/>
      <c r="C196" s="160"/>
      <c r="D196" s="160"/>
      <c r="E196" s="160"/>
      <c r="F196" s="160"/>
      <c r="G196" s="160"/>
      <c r="H196" s="160"/>
      <c r="I196" s="160"/>
      <c r="J196" s="160"/>
    </row>
    <row r="197" customFormat="false" ht="12" hidden="false" customHeight="false" outlineLevel="0" collapsed="false">
      <c r="A197" s="173"/>
      <c r="B197" s="160"/>
      <c r="C197" s="160"/>
      <c r="D197" s="160"/>
      <c r="E197" s="160"/>
      <c r="F197" s="160"/>
      <c r="G197" s="160"/>
      <c r="H197" s="160"/>
      <c r="I197" s="160"/>
      <c r="J197" s="160"/>
    </row>
    <row r="198" customFormat="false" ht="12" hidden="false" customHeight="false" outlineLevel="0" collapsed="false">
      <c r="A198" s="173"/>
      <c r="B198" s="160"/>
      <c r="C198" s="160"/>
      <c r="D198" s="160"/>
      <c r="E198" s="160"/>
      <c r="F198" s="160"/>
      <c r="G198" s="160"/>
      <c r="H198" s="160"/>
      <c r="I198" s="160"/>
      <c r="J198" s="160"/>
    </row>
    <row r="199" customFormat="false" ht="12" hidden="false" customHeight="false" outlineLevel="0" collapsed="false">
      <c r="A199" s="173"/>
      <c r="B199" s="160"/>
      <c r="C199" s="160"/>
      <c r="D199" s="160"/>
      <c r="E199" s="160"/>
      <c r="F199" s="160"/>
      <c r="G199" s="160"/>
      <c r="H199" s="160"/>
      <c r="I199" s="160"/>
      <c r="J199" s="160"/>
    </row>
    <row r="200" customFormat="false" ht="12" hidden="false" customHeight="false" outlineLevel="0" collapsed="false">
      <c r="A200" s="173"/>
      <c r="B200" s="160"/>
      <c r="C200" s="160"/>
      <c r="D200" s="160"/>
      <c r="E200" s="160"/>
      <c r="F200" s="160"/>
      <c r="G200" s="160"/>
      <c r="H200" s="160"/>
      <c r="I200" s="160"/>
      <c r="J200" s="160"/>
    </row>
    <row r="201" customFormat="false" ht="12" hidden="false" customHeight="false" outlineLevel="0" collapsed="false">
      <c r="A201" s="173"/>
      <c r="B201" s="160"/>
      <c r="C201" s="160"/>
      <c r="D201" s="160"/>
      <c r="E201" s="160"/>
      <c r="F201" s="160"/>
      <c r="G201" s="160"/>
      <c r="H201" s="160"/>
      <c r="I201" s="160"/>
      <c r="J201" s="160"/>
    </row>
    <row r="202" customFormat="false" ht="12" hidden="false" customHeight="false" outlineLevel="0" collapsed="false">
      <c r="A202" s="173"/>
      <c r="B202" s="160"/>
      <c r="C202" s="160"/>
      <c r="D202" s="160"/>
      <c r="E202" s="160"/>
      <c r="F202" s="160"/>
      <c r="G202" s="160"/>
      <c r="H202" s="160"/>
      <c r="I202" s="160"/>
      <c r="J202" s="160"/>
    </row>
    <row r="203" customFormat="false" ht="12" hidden="false" customHeight="false" outlineLevel="0" collapsed="false">
      <c r="A203" s="173"/>
      <c r="B203" s="160"/>
      <c r="C203" s="160"/>
      <c r="D203" s="160"/>
      <c r="E203" s="160"/>
      <c r="F203" s="160"/>
      <c r="G203" s="160"/>
      <c r="H203" s="160"/>
      <c r="I203" s="160"/>
      <c r="J203" s="160"/>
    </row>
    <row r="204" customFormat="false" ht="12" hidden="false" customHeight="false" outlineLevel="0" collapsed="false">
      <c r="A204" s="173"/>
      <c r="B204" s="160"/>
      <c r="C204" s="160"/>
      <c r="D204" s="160"/>
      <c r="E204" s="160"/>
      <c r="F204" s="160"/>
      <c r="G204" s="160"/>
      <c r="H204" s="160"/>
      <c r="I204" s="160"/>
      <c r="J204" s="160"/>
    </row>
    <row r="205" customFormat="false" ht="12" hidden="false" customHeight="false" outlineLevel="0" collapsed="false">
      <c r="A205" s="173"/>
      <c r="B205" s="160"/>
      <c r="C205" s="160"/>
      <c r="D205" s="160"/>
      <c r="E205" s="160"/>
      <c r="F205" s="160"/>
      <c r="G205" s="160"/>
      <c r="H205" s="160"/>
      <c r="I205" s="160"/>
      <c r="J205" s="160"/>
    </row>
    <row r="206" customFormat="false" ht="12" hidden="false" customHeight="false" outlineLevel="0" collapsed="false">
      <c r="A206" s="173"/>
      <c r="B206" s="160"/>
      <c r="C206" s="160"/>
      <c r="D206" s="160"/>
      <c r="E206" s="160"/>
      <c r="F206" s="160"/>
      <c r="G206" s="160"/>
      <c r="H206" s="160"/>
      <c r="I206" s="160"/>
      <c r="J206" s="160"/>
    </row>
    <row r="207" customFormat="false" ht="12" hidden="false" customHeight="false" outlineLevel="0" collapsed="false">
      <c r="A207" s="173"/>
      <c r="B207" s="160"/>
      <c r="C207" s="160"/>
      <c r="D207" s="160"/>
      <c r="E207" s="160"/>
      <c r="F207" s="160"/>
      <c r="G207" s="160"/>
      <c r="H207" s="160"/>
      <c r="I207" s="160"/>
      <c r="J207" s="160"/>
    </row>
    <row r="208" customFormat="false" ht="12" hidden="false" customHeight="false" outlineLevel="0" collapsed="false">
      <c r="A208" s="173"/>
      <c r="B208" s="160"/>
      <c r="C208" s="160"/>
      <c r="D208" s="160"/>
      <c r="E208" s="160"/>
      <c r="F208" s="160"/>
      <c r="G208" s="160"/>
      <c r="H208" s="160"/>
      <c r="I208" s="160"/>
      <c r="J208" s="160"/>
    </row>
    <row r="209" customFormat="false" ht="12" hidden="false" customHeight="false" outlineLevel="0" collapsed="false">
      <c r="A209" s="173"/>
      <c r="B209" s="160"/>
      <c r="C209" s="160"/>
      <c r="D209" s="160"/>
      <c r="E209" s="160"/>
      <c r="F209" s="160"/>
      <c r="G209" s="160"/>
      <c r="H209" s="160"/>
      <c r="I209" s="160"/>
      <c r="J209" s="160"/>
    </row>
    <row r="210" customFormat="false" ht="12" hidden="false" customHeight="false" outlineLevel="0" collapsed="false">
      <c r="A210" s="173"/>
      <c r="B210" s="160"/>
      <c r="C210" s="160"/>
      <c r="D210" s="160"/>
      <c r="E210" s="160"/>
      <c r="F210" s="160"/>
      <c r="G210" s="160"/>
      <c r="H210" s="160"/>
      <c r="I210" s="160"/>
      <c r="J210" s="160"/>
    </row>
    <row r="211" customFormat="false" ht="12" hidden="false" customHeight="false" outlineLevel="0" collapsed="false">
      <c r="A211" s="173"/>
      <c r="B211" s="160"/>
      <c r="C211" s="160"/>
      <c r="D211" s="160"/>
      <c r="E211" s="160"/>
      <c r="F211" s="160"/>
      <c r="G211" s="160"/>
      <c r="H211" s="160"/>
      <c r="I211" s="160"/>
      <c r="J211" s="160"/>
    </row>
    <row r="212" customFormat="false" ht="12" hidden="false" customHeight="false" outlineLevel="0" collapsed="false">
      <c r="A212" s="173"/>
      <c r="B212" s="160"/>
      <c r="C212" s="160"/>
      <c r="D212" s="160"/>
      <c r="E212" s="160"/>
      <c r="F212" s="160"/>
      <c r="G212" s="160"/>
      <c r="H212" s="160"/>
      <c r="I212" s="160"/>
      <c r="J212" s="160"/>
    </row>
    <row r="213" customFormat="false" ht="12" hidden="false" customHeight="false" outlineLevel="0" collapsed="false">
      <c r="A213" s="173"/>
      <c r="B213" s="160"/>
      <c r="C213" s="160"/>
      <c r="D213" s="160"/>
      <c r="E213" s="160"/>
      <c r="F213" s="160"/>
      <c r="G213" s="160"/>
      <c r="H213" s="160"/>
      <c r="I213" s="160"/>
      <c r="J213" s="160"/>
    </row>
    <row r="214" customFormat="false" ht="12" hidden="false" customHeight="false" outlineLevel="0" collapsed="false">
      <c r="A214" s="173"/>
      <c r="B214" s="160"/>
      <c r="C214" s="160"/>
      <c r="D214" s="160"/>
      <c r="E214" s="160"/>
      <c r="F214" s="160"/>
      <c r="G214" s="160"/>
      <c r="H214" s="160"/>
      <c r="I214" s="160"/>
      <c r="J214" s="160"/>
    </row>
    <row r="215" customFormat="false" ht="12" hidden="false" customHeight="false" outlineLevel="0" collapsed="false">
      <c r="A215" s="173"/>
      <c r="B215" s="160"/>
      <c r="C215" s="160"/>
      <c r="D215" s="160"/>
      <c r="E215" s="160"/>
      <c r="F215" s="160"/>
      <c r="G215" s="160"/>
      <c r="H215" s="160"/>
      <c r="I215" s="160"/>
      <c r="J215" s="160"/>
    </row>
    <row r="216" customFormat="false" ht="12" hidden="false" customHeight="false" outlineLevel="0" collapsed="false">
      <c r="A216" s="173"/>
      <c r="B216" s="160"/>
      <c r="C216" s="160"/>
      <c r="D216" s="160"/>
      <c r="E216" s="160"/>
      <c r="F216" s="160"/>
      <c r="G216" s="160"/>
      <c r="H216" s="160"/>
      <c r="I216" s="160"/>
      <c r="J216" s="160"/>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99"/>
    <col collapsed="false" customWidth="true" hidden="false" outlineLevel="0" max="10" min="2"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60</v>
      </c>
      <c r="B1" s="105"/>
      <c r="C1" s="105"/>
      <c r="D1" s="105"/>
      <c r="E1" s="105"/>
      <c r="F1" s="105"/>
      <c r="G1" s="105"/>
      <c r="H1" s="105"/>
      <c r="I1" s="105"/>
      <c r="J1" s="105"/>
      <c r="K1" s="106"/>
      <c r="L1" s="106"/>
      <c r="M1" s="106"/>
      <c r="N1" s="107"/>
    </row>
    <row r="2" customFormat="false" ht="15" hidden="false" customHeight="true" outlineLevel="0" collapsed="false">
      <c r="A2" s="105" t="s">
        <v>661</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2</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663</v>
      </c>
      <c r="D10" s="112" t="s">
        <v>316</v>
      </c>
      <c r="E10" s="113" t="s">
        <v>317</v>
      </c>
      <c r="F10" s="112" t="s">
        <v>318</v>
      </c>
      <c r="G10" s="112" t="s">
        <v>319</v>
      </c>
      <c r="H10" s="112" t="s">
        <v>320</v>
      </c>
      <c r="I10" s="112" t="s">
        <v>356</v>
      </c>
      <c r="J10" s="112" t="s">
        <v>321</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4</v>
      </c>
      <c r="B12" s="174" t="n">
        <v>0.2025</v>
      </c>
      <c r="C12" s="174" t="s">
        <v>79</v>
      </c>
      <c r="D12" s="174" t="s">
        <v>79</v>
      </c>
      <c r="E12" s="174" t="s">
        <v>79</v>
      </c>
      <c r="F12" s="174" t="s">
        <v>79</v>
      </c>
      <c r="G12" s="174" t="s">
        <v>79</v>
      </c>
      <c r="H12" s="174" t="s">
        <v>79</v>
      </c>
      <c r="I12" s="174" t="s">
        <v>79</v>
      </c>
      <c r="J12" s="174" t="s">
        <v>79</v>
      </c>
    </row>
    <row r="13" customFormat="false" ht="12" hidden="false" customHeight="false" outlineLevel="0" collapsed="false">
      <c r="A13" s="116" t="s">
        <v>325</v>
      </c>
      <c r="B13" s="174" t="n">
        <v>0.2105</v>
      </c>
      <c r="C13" s="174" t="s">
        <v>79</v>
      </c>
      <c r="D13" s="174" t="n">
        <v>0.1683</v>
      </c>
      <c r="E13" s="174" t="s">
        <v>79</v>
      </c>
      <c r="F13" s="174" t="n">
        <v>0.0721</v>
      </c>
      <c r="G13" s="174" t="n">
        <v>0.2401</v>
      </c>
      <c r="H13" s="174" t="n">
        <v>0.0786</v>
      </c>
      <c r="I13" s="174" t="n">
        <v>0.1149</v>
      </c>
      <c r="J13" s="174" t="n">
        <v>0.1222</v>
      </c>
    </row>
    <row r="14" customFormat="false" ht="12" hidden="false" customHeight="false" outlineLevel="0" collapsed="false">
      <c r="A14" s="116" t="s">
        <v>326</v>
      </c>
      <c r="B14" s="174" t="n">
        <v>0.2148</v>
      </c>
      <c r="C14" s="174" t="s">
        <v>79</v>
      </c>
      <c r="D14" s="174" t="n">
        <v>0.1972</v>
      </c>
      <c r="E14" s="174" t="s">
        <v>79</v>
      </c>
      <c r="F14" s="174" t="n">
        <v>0.0711</v>
      </c>
      <c r="G14" s="174" t="n">
        <v>0.2635</v>
      </c>
      <c r="H14" s="174" t="n">
        <v>0.0814</v>
      </c>
      <c r="I14" s="174" t="n">
        <v>0.1223</v>
      </c>
      <c r="J14" s="174" t="n">
        <v>0.1213</v>
      </c>
    </row>
    <row r="15" customFormat="false" ht="12" hidden="false" customHeight="false" outlineLevel="0" collapsed="false">
      <c r="A15" s="116" t="s">
        <v>327</v>
      </c>
      <c r="B15" s="174" t="n">
        <v>0.2195</v>
      </c>
      <c r="C15" s="174" t="s">
        <v>79</v>
      </c>
      <c r="D15" s="174" t="n">
        <v>0.2152</v>
      </c>
      <c r="E15" s="174" t="s">
        <v>79</v>
      </c>
      <c r="F15" s="174" t="n">
        <v>0.0823</v>
      </c>
      <c r="G15" s="174" t="n">
        <v>0.2785</v>
      </c>
      <c r="H15" s="174" t="n">
        <v>0.085</v>
      </c>
      <c r="I15" s="174" t="n">
        <v>0.1273</v>
      </c>
      <c r="J15" s="174" t="n">
        <v>0.1203</v>
      </c>
    </row>
    <row r="16" customFormat="false" ht="12" hidden="false" customHeight="false" outlineLevel="0" collapsed="false">
      <c r="A16" s="116" t="s">
        <v>328</v>
      </c>
      <c r="B16" s="174" t="n">
        <v>0.2282</v>
      </c>
      <c r="C16" s="174" t="s">
        <v>79</v>
      </c>
      <c r="D16" s="174" t="n">
        <v>0.1916</v>
      </c>
      <c r="E16" s="174" t="s">
        <v>79</v>
      </c>
      <c r="F16" s="174" t="n">
        <v>0.0823</v>
      </c>
      <c r="G16" s="174" t="n">
        <v>0.2698</v>
      </c>
      <c r="H16" s="174" t="n">
        <v>0.0922</v>
      </c>
      <c r="I16" s="174" t="n">
        <v>0.1296</v>
      </c>
      <c r="J16" s="174" t="n">
        <v>0.1206</v>
      </c>
    </row>
    <row r="17" customFormat="false" ht="12" hidden="false" customHeight="false" outlineLevel="0" collapsed="false">
      <c r="A17" s="116" t="s">
        <v>329</v>
      </c>
      <c r="B17" s="174" t="n">
        <v>0.2294</v>
      </c>
      <c r="C17" s="174" t="s">
        <v>79</v>
      </c>
      <c r="D17" s="174" t="n">
        <v>0.1864</v>
      </c>
      <c r="E17" s="174" t="s">
        <v>79</v>
      </c>
      <c r="F17" s="174" t="n">
        <v>0.0818</v>
      </c>
      <c r="G17" s="174" t="n">
        <v>0.2553</v>
      </c>
      <c r="H17" s="174" t="n">
        <v>0.092</v>
      </c>
      <c r="I17" s="174" t="n">
        <v>0.1289</v>
      </c>
      <c r="J17" s="174" t="n">
        <v>0.1207</v>
      </c>
    </row>
    <row r="18" customFormat="false" ht="12" hidden="false" customHeight="false" outlineLevel="0" collapsed="false">
      <c r="A18" s="116" t="s">
        <v>330</v>
      </c>
      <c r="B18" s="174" t="n">
        <v>0.2375</v>
      </c>
      <c r="C18" s="174" t="s">
        <v>79</v>
      </c>
      <c r="D18" s="174" t="n">
        <v>0.1959</v>
      </c>
      <c r="E18" s="174" t="n">
        <v>0.0741</v>
      </c>
      <c r="F18" s="174" t="n">
        <v>0.0813</v>
      </c>
      <c r="G18" s="174" t="n">
        <v>0.267</v>
      </c>
      <c r="H18" s="174" t="n">
        <v>0.097</v>
      </c>
      <c r="I18" s="174" t="n">
        <v>0.1325</v>
      </c>
      <c r="J18" s="174" t="n">
        <v>0.1283</v>
      </c>
    </row>
    <row r="19" customFormat="false" ht="12" hidden="false" customHeight="false" outlineLevel="0" collapsed="false">
      <c r="A19" s="116" t="s">
        <v>331</v>
      </c>
      <c r="B19" s="174" t="n">
        <v>0.2438</v>
      </c>
      <c r="C19" s="174" t="s">
        <v>79</v>
      </c>
      <c r="D19" s="174" t="n">
        <v>0.1974</v>
      </c>
      <c r="E19" s="174" t="n">
        <v>0.0735</v>
      </c>
      <c r="F19" s="174" t="n">
        <v>0.083</v>
      </c>
      <c r="G19" s="174" t="n">
        <v>0.2708</v>
      </c>
      <c r="H19" s="174" t="n">
        <v>0.1004</v>
      </c>
      <c r="I19" s="174" t="n">
        <v>0.137</v>
      </c>
      <c r="J19" s="174" t="n">
        <v>0.135</v>
      </c>
    </row>
    <row r="20" customFormat="false" ht="12" hidden="false" customHeight="false" outlineLevel="0" collapsed="false">
      <c r="A20" s="116" t="s">
        <v>332</v>
      </c>
      <c r="B20" s="174" t="n">
        <v>0.2528</v>
      </c>
      <c r="C20" s="174" t="n">
        <v>0.1152</v>
      </c>
      <c r="D20" s="174" t="n">
        <v>0.2136</v>
      </c>
      <c r="E20" s="174" t="n">
        <v>0.0745</v>
      </c>
      <c r="F20" s="174" t="n">
        <v>0.0826</v>
      </c>
      <c r="G20" s="174" t="n">
        <v>0.2908</v>
      </c>
      <c r="H20" s="174" t="n">
        <v>0.0973</v>
      </c>
      <c r="I20" s="174" t="n">
        <v>0.154</v>
      </c>
      <c r="J20" s="174" t="n">
        <v>0.1383</v>
      </c>
    </row>
    <row r="21" customFormat="false" ht="12" hidden="false" customHeight="false" outlineLevel="0" collapsed="false">
      <c r="A21" s="116" t="s">
        <v>333</v>
      </c>
      <c r="B21" s="174" t="n">
        <v>0.2531</v>
      </c>
      <c r="C21" s="174" t="n">
        <v>0.1157</v>
      </c>
      <c r="D21" s="174" t="n">
        <v>0.2119</v>
      </c>
      <c r="E21" s="174" t="n">
        <v>0.0785</v>
      </c>
      <c r="F21" s="174" t="n">
        <v>0.0874</v>
      </c>
      <c r="G21" s="174" t="n">
        <v>0.2975</v>
      </c>
      <c r="H21" s="174" t="n">
        <v>0.1042</v>
      </c>
      <c r="I21" s="174" t="n">
        <v>0.1573</v>
      </c>
      <c r="J21" s="174" t="n">
        <v>0.1423</v>
      </c>
    </row>
    <row r="22" customFormat="false" ht="12" hidden="false" customHeight="false" outlineLevel="0" collapsed="false">
      <c r="A22" s="116" t="s">
        <v>334</v>
      </c>
      <c r="B22" s="174" t="n">
        <v>0.2595</v>
      </c>
      <c r="C22" s="174" t="n">
        <v>0.1161</v>
      </c>
      <c r="D22" s="174" t="n">
        <v>0.2327</v>
      </c>
      <c r="E22" s="174" t="n">
        <v>0.0798</v>
      </c>
      <c r="F22" s="174" t="n">
        <v>0.0846</v>
      </c>
      <c r="G22" s="174" t="n">
        <v>0.2997</v>
      </c>
      <c r="H22" s="174" t="n">
        <v>0.1096</v>
      </c>
      <c r="I22" s="174" t="n">
        <v>0.1549</v>
      </c>
      <c r="J22" s="174" t="n">
        <v>0.1412</v>
      </c>
    </row>
    <row r="23" customFormat="false" ht="12" hidden="false" customHeight="false" outlineLevel="0" collapsed="false">
      <c r="A23" s="173"/>
      <c r="B23" s="117"/>
      <c r="C23" s="117"/>
      <c r="D23" s="117"/>
      <c r="E23" s="117"/>
      <c r="F23" s="117"/>
      <c r="G23" s="117"/>
      <c r="H23" s="117"/>
      <c r="I23" s="117"/>
      <c r="J23" s="117"/>
    </row>
    <row r="25" customFormat="false" ht="22.5" hidden="false" customHeight="true" outlineLevel="0" collapsed="false">
      <c r="A25" s="112" t="s">
        <v>314</v>
      </c>
      <c r="B25" s="112" t="s">
        <v>664</v>
      </c>
      <c r="C25" s="112" t="s">
        <v>322</v>
      </c>
      <c r="D25" s="112" t="s">
        <v>665</v>
      </c>
      <c r="E25" s="112" t="s">
        <v>323</v>
      </c>
      <c r="F25" s="112" t="s">
        <v>335</v>
      </c>
      <c r="G25" s="112" t="s">
        <v>336</v>
      </c>
      <c r="H25" s="112" t="s">
        <v>337</v>
      </c>
      <c r="I25" s="112" t="s">
        <v>338</v>
      </c>
      <c r="J25" s="112" t="s">
        <v>666</v>
      </c>
    </row>
    <row r="26" customFormat="false" ht="12" hidden="false" customHeight="false" outlineLevel="0" collapsed="false">
      <c r="A26" s="115"/>
      <c r="B26" s="175"/>
      <c r="C26" s="175"/>
      <c r="E26" s="175"/>
      <c r="F26" s="175"/>
      <c r="G26" s="175"/>
      <c r="H26" s="175"/>
      <c r="I26" s="176"/>
      <c r="J26" s="176"/>
    </row>
    <row r="27" customFormat="false" ht="12" hidden="false" customHeight="false" outlineLevel="0" collapsed="false">
      <c r="A27" s="116" t="s">
        <v>324</v>
      </c>
      <c r="B27" s="174" t="s">
        <v>79</v>
      </c>
      <c r="C27" s="174" t="s">
        <v>79</v>
      </c>
      <c r="D27" s="69" t="s">
        <v>79</v>
      </c>
      <c r="E27" s="174" t="s">
        <v>79</v>
      </c>
      <c r="F27" s="174" t="n">
        <v>0.0924</v>
      </c>
      <c r="G27" s="174" t="s">
        <v>79</v>
      </c>
      <c r="H27" s="174" t="s">
        <v>79</v>
      </c>
      <c r="I27" s="174" t="n">
        <v>0.1684</v>
      </c>
      <c r="J27" s="174" t="s">
        <v>79</v>
      </c>
    </row>
    <row r="28" customFormat="false" ht="12" hidden="false" customHeight="false" outlineLevel="0" collapsed="false">
      <c r="A28" s="116" t="s">
        <v>325</v>
      </c>
      <c r="B28" s="174" t="n">
        <v>0.0984</v>
      </c>
      <c r="C28" s="174" t="n">
        <v>0.1918</v>
      </c>
      <c r="D28" s="69" t="s">
        <v>79</v>
      </c>
      <c r="E28" s="174" t="s">
        <v>79</v>
      </c>
      <c r="F28" s="174" t="n">
        <v>0.0984</v>
      </c>
      <c r="G28" s="174" t="n">
        <v>0.0729</v>
      </c>
      <c r="H28" s="174" t="n">
        <v>0.087</v>
      </c>
      <c r="I28" s="174" t="n">
        <v>0.1645</v>
      </c>
      <c r="J28" s="174" t="n">
        <v>0.0918</v>
      </c>
    </row>
    <row r="29" customFormat="false" ht="12" hidden="false" customHeight="false" outlineLevel="0" collapsed="false">
      <c r="A29" s="116" t="s">
        <v>326</v>
      </c>
      <c r="B29" s="174" t="n">
        <v>0.1047</v>
      </c>
      <c r="C29" s="174" t="n">
        <v>0.1769</v>
      </c>
      <c r="D29" s="69" t="s">
        <v>79</v>
      </c>
      <c r="E29" s="174" t="n">
        <v>0.2031</v>
      </c>
      <c r="F29" s="174" t="n">
        <v>0.099</v>
      </c>
      <c r="G29" s="174" t="n">
        <v>0.0842</v>
      </c>
      <c r="H29" s="174" t="n">
        <v>0.086</v>
      </c>
      <c r="I29" s="174" t="n">
        <v>0.1645</v>
      </c>
      <c r="J29" s="174" t="n">
        <v>0.0993</v>
      </c>
    </row>
    <row r="30" customFormat="false" ht="12" hidden="false" customHeight="false" outlineLevel="0" collapsed="false">
      <c r="A30" s="116" t="s">
        <v>327</v>
      </c>
      <c r="B30" s="174" t="n">
        <v>0.1099</v>
      </c>
      <c r="C30" s="174" t="n">
        <v>0.2033</v>
      </c>
      <c r="D30" s="69" t="s">
        <v>79</v>
      </c>
      <c r="E30" s="174" t="n">
        <v>0.2227</v>
      </c>
      <c r="F30" s="174" t="n">
        <v>0.1184</v>
      </c>
      <c r="G30" s="174" t="n">
        <v>0.1003</v>
      </c>
      <c r="H30" s="174" t="n">
        <v>0.0865</v>
      </c>
      <c r="I30" s="174" t="n">
        <v>0.1609</v>
      </c>
      <c r="J30" s="174" t="n">
        <v>0.1536</v>
      </c>
    </row>
    <row r="31" customFormat="false" ht="12" hidden="false" customHeight="false" outlineLevel="0" collapsed="false">
      <c r="A31" s="116" t="s">
        <v>328</v>
      </c>
      <c r="B31" s="174" t="n">
        <v>0.1154</v>
      </c>
      <c r="C31" s="174" t="n">
        <v>0.203</v>
      </c>
      <c r="D31" s="69" t="s">
        <v>79</v>
      </c>
      <c r="E31" s="174" t="n">
        <v>0.2098</v>
      </c>
      <c r="F31" s="174" t="n">
        <v>0.1151</v>
      </c>
      <c r="G31" s="174" t="n">
        <v>0.1052</v>
      </c>
      <c r="H31" s="174" t="n">
        <v>0.0951</v>
      </c>
      <c r="I31" s="174" t="n">
        <v>0.1882</v>
      </c>
      <c r="J31" s="174" t="n">
        <v>0.1708</v>
      </c>
    </row>
    <row r="32" customFormat="false" ht="12" hidden="false" customHeight="false" outlineLevel="0" collapsed="false">
      <c r="A32" s="116" t="s">
        <v>329</v>
      </c>
      <c r="B32" s="174" t="n">
        <v>0.1032</v>
      </c>
      <c r="C32" s="174" t="n">
        <v>0.1855</v>
      </c>
      <c r="D32" s="69" t="s">
        <v>79</v>
      </c>
      <c r="E32" s="174" t="n">
        <v>0.1997</v>
      </c>
      <c r="F32" s="174" t="n">
        <v>0.1164</v>
      </c>
      <c r="G32" s="174" t="n">
        <v>0.1054</v>
      </c>
      <c r="H32" s="174" t="n">
        <v>0.0926</v>
      </c>
      <c r="I32" s="174" t="n">
        <v>0.1882</v>
      </c>
      <c r="J32" s="174" t="n">
        <v>0.1513</v>
      </c>
    </row>
    <row r="33" customFormat="false" ht="12" hidden="false" customHeight="false" outlineLevel="0" collapsed="false">
      <c r="A33" s="116" t="s">
        <v>330</v>
      </c>
      <c r="B33" s="174" t="n">
        <v>0.1181</v>
      </c>
      <c r="C33" s="174" t="n">
        <v>0.1804</v>
      </c>
      <c r="D33" s="69" t="s">
        <v>79</v>
      </c>
      <c r="E33" s="174" t="n">
        <v>0.1965</v>
      </c>
      <c r="F33" s="174" t="n">
        <v>0.1151</v>
      </c>
      <c r="G33" s="174" t="n">
        <v>0.1049</v>
      </c>
      <c r="H33" s="174" t="n">
        <v>0.1156</v>
      </c>
      <c r="I33" s="174" t="n">
        <v>0.1726</v>
      </c>
      <c r="J33" s="174" t="n">
        <v>0.17</v>
      </c>
    </row>
    <row r="34" customFormat="false" ht="12" hidden="false" customHeight="false" outlineLevel="0" collapsed="false">
      <c r="A34" s="116" t="s">
        <v>331</v>
      </c>
      <c r="B34" s="174" t="n">
        <v>0.1211</v>
      </c>
      <c r="C34" s="174" t="n">
        <v>0.1875</v>
      </c>
      <c r="D34" s="69" t="s">
        <v>79</v>
      </c>
      <c r="E34" s="174" t="n">
        <v>0.192</v>
      </c>
      <c r="F34" s="174" t="n">
        <v>0.1153</v>
      </c>
      <c r="G34" s="174" t="n">
        <v>0.1048</v>
      </c>
      <c r="H34" s="174" t="n">
        <v>0.1216</v>
      </c>
      <c r="I34" s="174" t="n">
        <v>0.1747</v>
      </c>
      <c r="J34" s="174" t="n">
        <v>0.17</v>
      </c>
    </row>
    <row r="35" customFormat="false" ht="12" hidden="false" customHeight="false" outlineLevel="0" collapsed="false">
      <c r="A35" s="116" t="s">
        <v>332</v>
      </c>
      <c r="B35" s="174" t="n">
        <v>0.125</v>
      </c>
      <c r="C35" s="174" t="n">
        <v>0.1901</v>
      </c>
      <c r="D35" s="69" t="s">
        <v>79</v>
      </c>
      <c r="E35" s="174" t="n">
        <v>0.1987</v>
      </c>
      <c r="F35" s="174" t="n">
        <v>0.1137</v>
      </c>
      <c r="G35" s="174" t="n">
        <v>0.1168</v>
      </c>
      <c r="H35" s="174" t="n">
        <v>0.1214</v>
      </c>
      <c r="I35" s="174" t="n">
        <v>0.1678</v>
      </c>
      <c r="J35" s="174" t="n">
        <v>0.17</v>
      </c>
    </row>
    <row r="36" customFormat="false" ht="12" hidden="false" customHeight="false" outlineLevel="0" collapsed="false">
      <c r="A36" s="116" t="s">
        <v>333</v>
      </c>
      <c r="B36" s="174" t="n">
        <v>0.1238</v>
      </c>
      <c r="C36" s="174" t="n">
        <v>0.2086</v>
      </c>
      <c r="D36" s="69" t="s">
        <v>79</v>
      </c>
      <c r="E36" s="174" t="n">
        <v>0.2065</v>
      </c>
      <c r="F36" s="174" t="n">
        <v>0.1146</v>
      </c>
      <c r="G36" s="174" t="n">
        <v>0.1342</v>
      </c>
      <c r="H36" s="174" t="n">
        <v>0.1221</v>
      </c>
      <c r="I36" s="174" t="n">
        <v>0.1662</v>
      </c>
      <c r="J36" s="174" t="n">
        <v>0.17</v>
      </c>
    </row>
    <row r="37" customFormat="false" ht="12" hidden="false" customHeight="false" outlineLevel="0" collapsed="false">
      <c r="A37" s="116" t="s">
        <v>334</v>
      </c>
      <c r="B37" s="174" t="n">
        <v>0.1391</v>
      </c>
      <c r="C37" s="174" t="n">
        <v>0.2145</v>
      </c>
      <c r="D37" s="174" t="n">
        <v>0.111</v>
      </c>
      <c r="E37" s="174" t="n">
        <v>0.2186</v>
      </c>
      <c r="F37" s="174" t="n">
        <v>0.1208</v>
      </c>
      <c r="G37" s="174" t="n">
        <v>0.1389</v>
      </c>
      <c r="H37" s="174" t="n">
        <v>0.126</v>
      </c>
      <c r="I37" s="174" t="n">
        <v>0.1696</v>
      </c>
      <c r="J37" s="174" t="n">
        <v>0.17</v>
      </c>
    </row>
    <row r="38" customFormat="false" ht="12" hidden="false" customHeight="false" outlineLevel="0" collapsed="false">
      <c r="A38" s="173"/>
      <c r="B38" s="117"/>
      <c r="C38" s="117"/>
      <c r="D38" s="117"/>
      <c r="E38" s="117"/>
      <c r="F38" s="117"/>
      <c r="G38" s="117"/>
      <c r="H38" s="117"/>
      <c r="I38" s="117"/>
      <c r="J38" s="117"/>
    </row>
    <row r="40" customFormat="false" ht="22.5" hidden="false" customHeight="true" outlineLevel="0" collapsed="false">
      <c r="A40" s="112" t="s">
        <v>314</v>
      </c>
      <c r="B40" s="177" t="s">
        <v>667</v>
      </c>
      <c r="C40" s="177" t="s">
        <v>339</v>
      </c>
      <c r="D40" s="177" t="s">
        <v>668</v>
      </c>
      <c r="E40" s="177" t="s">
        <v>340</v>
      </c>
      <c r="F40" s="177" t="s">
        <v>341</v>
      </c>
      <c r="G40" s="177" t="s">
        <v>342</v>
      </c>
      <c r="H40" s="177" t="s">
        <v>343</v>
      </c>
      <c r="I40" s="177" t="s">
        <v>344</v>
      </c>
      <c r="J40" s="177" t="s">
        <v>345</v>
      </c>
    </row>
    <row r="41" customFormat="false" ht="15" hidden="false" customHeight="true" outlineLevel="0" collapsed="false">
      <c r="A41" s="115"/>
      <c r="B41" s="176"/>
      <c r="C41" s="176"/>
      <c r="D41" s="176"/>
      <c r="E41" s="176"/>
      <c r="F41" s="176"/>
      <c r="G41" s="176"/>
      <c r="H41" s="176"/>
      <c r="I41" s="176"/>
      <c r="J41" s="176"/>
    </row>
    <row r="42" customFormat="false" ht="12" hidden="false" customHeight="false" outlineLevel="0" collapsed="false">
      <c r="A42" s="116" t="s">
        <v>324</v>
      </c>
      <c r="B42" s="69" t="s">
        <v>79</v>
      </c>
      <c r="C42" s="174" t="n">
        <v>0.1759</v>
      </c>
      <c r="D42" s="174" t="s">
        <v>79</v>
      </c>
      <c r="E42" s="174" t="s">
        <v>79</v>
      </c>
      <c r="F42" s="174" t="s">
        <v>79</v>
      </c>
      <c r="G42" s="174" t="s">
        <v>79</v>
      </c>
      <c r="H42" s="174" t="s">
        <v>79</v>
      </c>
      <c r="I42" s="174" t="n">
        <v>0.1558</v>
      </c>
      <c r="J42" s="174" t="s">
        <v>79</v>
      </c>
    </row>
    <row r="43" customFormat="false" ht="12" hidden="false" customHeight="false" outlineLevel="0" collapsed="false">
      <c r="A43" s="116" t="s">
        <v>325</v>
      </c>
      <c r="B43" s="69" t="s">
        <v>79</v>
      </c>
      <c r="C43" s="174" t="n">
        <v>0.1741</v>
      </c>
      <c r="D43" s="174" t="n">
        <v>0.1498</v>
      </c>
      <c r="E43" s="174" t="n">
        <v>0.174</v>
      </c>
      <c r="F43" s="174" t="n">
        <v>0.138</v>
      </c>
      <c r="G43" s="174" t="n">
        <v>0.1562</v>
      </c>
      <c r="H43" s="174" t="n">
        <v>0.1141</v>
      </c>
      <c r="I43" s="174" t="n">
        <v>0.1613</v>
      </c>
      <c r="J43" s="174" t="n">
        <v>0.137</v>
      </c>
    </row>
    <row r="44" customFormat="false" ht="12" hidden="false" customHeight="false" outlineLevel="0" collapsed="false">
      <c r="A44" s="116" t="s">
        <v>326</v>
      </c>
      <c r="B44" s="69" t="s">
        <v>79</v>
      </c>
      <c r="C44" s="174" t="n">
        <v>0.1769</v>
      </c>
      <c r="D44" s="174" t="n">
        <v>0.1639</v>
      </c>
      <c r="E44" s="174" t="n">
        <v>0.1779</v>
      </c>
      <c r="F44" s="174" t="n">
        <v>0.1259</v>
      </c>
      <c r="G44" s="174" t="n">
        <v>0.1482</v>
      </c>
      <c r="H44" s="174" t="n">
        <v>0.1061</v>
      </c>
      <c r="I44" s="174" t="n">
        <v>0.1698</v>
      </c>
      <c r="J44" s="174" t="n">
        <v>0.1421</v>
      </c>
    </row>
    <row r="45" customFormat="false" ht="12" hidden="false" customHeight="false" outlineLevel="0" collapsed="false">
      <c r="A45" s="116" t="s">
        <v>327</v>
      </c>
      <c r="B45" s="69" t="s">
        <v>79</v>
      </c>
      <c r="C45" s="174" t="n">
        <v>0.1798</v>
      </c>
      <c r="D45" s="174" t="n">
        <v>0.17</v>
      </c>
      <c r="E45" s="174" t="n">
        <v>0.1772</v>
      </c>
      <c r="F45" s="174" t="n">
        <v>0.1295</v>
      </c>
      <c r="G45" s="174" t="n">
        <v>0.1525</v>
      </c>
      <c r="H45" s="174" t="n">
        <v>0.1103</v>
      </c>
      <c r="I45" s="174" t="n">
        <v>0.1746</v>
      </c>
      <c r="J45" s="174" t="n">
        <v>0.1526</v>
      </c>
    </row>
    <row r="46" customFormat="false" ht="12" hidden="false" customHeight="false" outlineLevel="0" collapsed="false">
      <c r="A46" s="116" t="s">
        <v>328</v>
      </c>
      <c r="B46" s="69" t="s">
        <v>79</v>
      </c>
      <c r="C46" s="174" t="n">
        <v>0.1979</v>
      </c>
      <c r="D46" s="174" t="n">
        <v>0.1565</v>
      </c>
      <c r="E46" s="174" t="n">
        <v>0.1909</v>
      </c>
      <c r="F46" s="174" t="n">
        <v>0.1131</v>
      </c>
      <c r="G46" s="174" t="n">
        <v>0.1508</v>
      </c>
      <c r="H46" s="174" t="n">
        <v>0.0976</v>
      </c>
      <c r="I46" s="174" t="n">
        <v>0.1602</v>
      </c>
      <c r="J46" s="174" t="n">
        <v>0.154</v>
      </c>
    </row>
    <row r="47" customFormat="false" ht="12" hidden="false" customHeight="false" outlineLevel="0" collapsed="false">
      <c r="A47" s="116" t="s">
        <v>329</v>
      </c>
      <c r="B47" s="69" t="s">
        <v>79</v>
      </c>
      <c r="C47" s="174" t="n">
        <v>0.1887</v>
      </c>
      <c r="D47" s="174" t="n">
        <v>0.1563</v>
      </c>
      <c r="E47" s="174" t="n">
        <v>0.1909</v>
      </c>
      <c r="F47" s="174" t="n">
        <v>0.1291</v>
      </c>
      <c r="G47" s="174" t="n">
        <v>0.1594</v>
      </c>
      <c r="H47" s="174" t="n">
        <v>0.0979</v>
      </c>
      <c r="I47" s="174" t="n">
        <v>0.1646</v>
      </c>
      <c r="J47" s="174" t="n">
        <v>0.156</v>
      </c>
    </row>
    <row r="48" customFormat="false" ht="12" hidden="false" customHeight="false" outlineLevel="0" collapsed="false">
      <c r="A48" s="116" t="s">
        <v>330</v>
      </c>
      <c r="B48" s="69" t="s">
        <v>79</v>
      </c>
      <c r="C48" s="174" t="n">
        <v>0.1714</v>
      </c>
      <c r="D48" s="174" t="n">
        <v>0.2027</v>
      </c>
      <c r="E48" s="174" t="n">
        <v>0.1967</v>
      </c>
      <c r="F48" s="174" t="n">
        <v>0.1341</v>
      </c>
      <c r="G48" s="174" t="n">
        <v>0.1584</v>
      </c>
      <c r="H48" s="174" t="n">
        <v>0.1031</v>
      </c>
      <c r="I48" s="174" t="n">
        <v>0.1839</v>
      </c>
      <c r="J48" s="174" t="n">
        <v>0.152</v>
      </c>
    </row>
    <row r="49" customFormat="false" ht="12" hidden="false" customHeight="false" outlineLevel="0" collapsed="false">
      <c r="A49" s="116" t="s">
        <v>331</v>
      </c>
      <c r="B49" s="69" t="s">
        <v>79</v>
      </c>
      <c r="C49" s="174" t="n">
        <v>0.1762</v>
      </c>
      <c r="D49" s="174" t="n">
        <v>0.1907</v>
      </c>
      <c r="E49" s="174" t="n">
        <v>0.193</v>
      </c>
      <c r="F49" s="174" t="n">
        <v>0.1382</v>
      </c>
      <c r="G49" s="174" t="n">
        <v>0.1666</v>
      </c>
      <c r="H49" s="174" t="n">
        <v>0.1052</v>
      </c>
      <c r="I49" s="174" t="n">
        <v>0.1958</v>
      </c>
      <c r="J49" s="174" t="n">
        <v>0.1637</v>
      </c>
    </row>
    <row r="50" customFormat="false" ht="12" hidden="false" customHeight="false" outlineLevel="0" collapsed="false">
      <c r="A50" s="116" t="s">
        <v>332</v>
      </c>
      <c r="B50" s="69" t="n">
        <v>0.0867</v>
      </c>
      <c r="C50" s="174" t="n">
        <v>0.174</v>
      </c>
      <c r="D50" s="174" t="n">
        <v>0.2133</v>
      </c>
      <c r="E50" s="174" t="n">
        <v>0.1986</v>
      </c>
      <c r="F50" s="174" t="n">
        <v>0.1471</v>
      </c>
      <c r="G50" s="174" t="n">
        <v>0.1654</v>
      </c>
      <c r="H50" s="174" t="n">
        <v>0.1082</v>
      </c>
      <c r="I50" s="174" t="n">
        <v>0.2092</v>
      </c>
      <c r="J50" s="174" t="n">
        <v>0.1682</v>
      </c>
    </row>
    <row r="51" customFormat="false" ht="12" hidden="false" customHeight="false" outlineLevel="0" collapsed="false">
      <c r="A51" s="116" t="s">
        <v>333</v>
      </c>
      <c r="B51" s="69" t="n">
        <v>0.0853</v>
      </c>
      <c r="C51" s="174" t="n">
        <v>0.1838</v>
      </c>
      <c r="D51" s="174" t="n">
        <v>0.187</v>
      </c>
      <c r="E51" s="174" t="n">
        <v>0.1965</v>
      </c>
      <c r="F51" s="174" t="n">
        <v>0.1351</v>
      </c>
      <c r="G51" s="174" t="n">
        <v>0.1881</v>
      </c>
      <c r="H51" s="174" t="n">
        <v>0.1085</v>
      </c>
      <c r="I51" s="174" t="n">
        <v>0.2044</v>
      </c>
      <c r="J51" s="174" t="n">
        <v>0.171</v>
      </c>
    </row>
    <row r="52" customFormat="false" ht="12" hidden="false" customHeight="false" outlineLevel="0" collapsed="false">
      <c r="A52" s="116" t="s">
        <v>334</v>
      </c>
      <c r="B52" s="69" t="n">
        <v>0.0911</v>
      </c>
      <c r="C52" s="174" t="n">
        <v>0.1858</v>
      </c>
      <c r="D52" s="174" t="n">
        <v>0.1881</v>
      </c>
      <c r="E52" s="174" t="n">
        <v>0.1975</v>
      </c>
      <c r="F52" s="174" t="n">
        <v>0.1418</v>
      </c>
      <c r="G52" s="174" t="n">
        <v>0.1993</v>
      </c>
      <c r="H52" s="174" t="n">
        <v>0.105</v>
      </c>
      <c r="I52" s="174" t="n">
        <v>0.2027</v>
      </c>
      <c r="J52" s="174" t="n">
        <v>0.1716</v>
      </c>
    </row>
    <row r="53" customFormat="false" ht="12" hidden="false" customHeight="false" outlineLevel="0" collapsed="false">
      <c r="A53" s="173"/>
      <c r="B53" s="174"/>
      <c r="C53" s="174"/>
      <c r="D53" s="174"/>
      <c r="E53" s="174"/>
      <c r="F53" s="174"/>
      <c r="G53" s="174"/>
      <c r="H53" s="174"/>
      <c r="I53" s="174"/>
      <c r="J53" s="174"/>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6</v>
      </c>
      <c r="C55" s="177" t="s">
        <v>347</v>
      </c>
      <c r="D55" s="178" t="s">
        <v>348</v>
      </c>
      <c r="E55" s="177" t="s">
        <v>349</v>
      </c>
      <c r="F55" s="177" t="s">
        <v>350</v>
      </c>
      <c r="G55" s="178" t="s">
        <v>358</v>
      </c>
      <c r="H55" s="177" t="s">
        <v>669</v>
      </c>
      <c r="I55" s="179"/>
      <c r="J55" s="180"/>
    </row>
    <row r="56" customFormat="false" ht="12" hidden="false" customHeight="false" outlineLevel="0" collapsed="false">
      <c r="A56" s="115"/>
      <c r="B56" s="176"/>
      <c r="C56" s="176"/>
      <c r="D56" s="176"/>
      <c r="E56" s="176"/>
      <c r="F56" s="174"/>
      <c r="G56" s="174"/>
      <c r="H56" s="174"/>
      <c r="I56" s="174"/>
      <c r="J56" s="174"/>
    </row>
    <row r="57" customFormat="false" ht="12" hidden="false" customHeight="false" outlineLevel="0" collapsed="false">
      <c r="A57" s="116" t="s">
        <v>324</v>
      </c>
      <c r="B57" s="174" t="s">
        <v>79</v>
      </c>
      <c r="C57" s="174" t="s">
        <v>79</v>
      </c>
      <c r="D57" s="174" t="s">
        <v>79</v>
      </c>
      <c r="E57" s="174" t="s">
        <v>79</v>
      </c>
      <c r="F57" s="174" t="s">
        <v>79</v>
      </c>
      <c r="G57" s="174" t="s">
        <v>79</v>
      </c>
      <c r="H57" s="174" t="s">
        <v>79</v>
      </c>
      <c r="I57" s="174"/>
      <c r="J57" s="174"/>
    </row>
    <row r="58" customFormat="false" ht="12" hidden="false" customHeight="false" outlineLevel="0" collapsed="false">
      <c r="A58" s="116" t="s">
        <v>325</v>
      </c>
      <c r="B58" s="174" t="n">
        <v>0.1116</v>
      </c>
      <c r="C58" s="174" t="n">
        <v>0.14</v>
      </c>
      <c r="D58" s="174" t="n">
        <v>0.1063</v>
      </c>
      <c r="E58" s="174" t="n">
        <v>0.0901</v>
      </c>
      <c r="F58" s="174" t="n">
        <v>0.1296</v>
      </c>
      <c r="G58" s="174" t="n">
        <v>0.1481</v>
      </c>
      <c r="H58" s="174" t="n">
        <v>0.1573</v>
      </c>
      <c r="I58" s="174"/>
      <c r="J58" s="174"/>
    </row>
    <row r="59" customFormat="false" ht="12" hidden="false" customHeight="false" outlineLevel="0" collapsed="false">
      <c r="A59" s="116" t="s">
        <v>326</v>
      </c>
      <c r="B59" s="174" t="n">
        <v>0.1147</v>
      </c>
      <c r="C59" s="174" t="n">
        <v>0.1366</v>
      </c>
      <c r="D59" s="174" t="n">
        <v>0.1274</v>
      </c>
      <c r="E59" s="174" t="n">
        <v>0.0998</v>
      </c>
      <c r="F59" s="174" t="n">
        <v>0.1548</v>
      </c>
      <c r="G59" s="174" t="n">
        <v>0.1458</v>
      </c>
      <c r="H59" s="174" t="n">
        <v>0.178</v>
      </c>
      <c r="I59" s="174"/>
      <c r="J59" s="174"/>
    </row>
    <row r="60" customFormat="false" ht="12" hidden="false" customHeight="false" outlineLevel="0" collapsed="false">
      <c r="A60" s="116" t="s">
        <v>327</v>
      </c>
      <c r="B60" s="174" t="n">
        <v>0.1156</v>
      </c>
      <c r="C60" s="174" t="n">
        <v>0.1557</v>
      </c>
      <c r="D60" s="174" t="n">
        <v>0.1299</v>
      </c>
      <c r="E60" s="174" t="n">
        <v>0.1222</v>
      </c>
      <c r="F60" s="174" t="n">
        <v>0.1553</v>
      </c>
      <c r="G60" s="174" t="n">
        <v>0.1603</v>
      </c>
      <c r="H60" s="174" t="n">
        <v>0.204</v>
      </c>
      <c r="I60" s="174"/>
      <c r="J60" s="174"/>
    </row>
    <row r="61" customFormat="false" ht="12" hidden="false" customHeight="false" outlineLevel="0" collapsed="false">
      <c r="A61" s="116" t="s">
        <v>328</v>
      </c>
      <c r="B61" s="174" t="n">
        <v>0.1346</v>
      </c>
      <c r="C61" s="174" t="n">
        <v>0.1577</v>
      </c>
      <c r="D61" s="174" t="n">
        <v>0.1323</v>
      </c>
      <c r="E61" s="174" t="n">
        <v>0.1144</v>
      </c>
      <c r="F61" s="174" t="n">
        <v>0.1483</v>
      </c>
      <c r="G61" s="174" t="n">
        <v>0.1466</v>
      </c>
      <c r="H61" s="174" t="n">
        <v>0.1558</v>
      </c>
      <c r="I61" s="174"/>
      <c r="J61" s="174"/>
    </row>
    <row r="62" customFormat="false" ht="12" hidden="false" customHeight="false" outlineLevel="0" collapsed="false">
      <c r="A62" s="116" t="s">
        <v>329</v>
      </c>
      <c r="B62" s="174" t="n">
        <v>0.1341</v>
      </c>
      <c r="C62" s="174" t="n">
        <v>0.1684</v>
      </c>
      <c r="D62" s="174" t="n">
        <v>0.1394</v>
      </c>
      <c r="E62" s="174" t="n">
        <v>0.1179</v>
      </c>
      <c r="F62" s="174" t="n">
        <v>0.1662</v>
      </c>
      <c r="G62" s="174" t="n">
        <v>0.1407</v>
      </c>
      <c r="H62" s="174" t="n">
        <v>0.1642</v>
      </c>
      <c r="I62" s="174"/>
      <c r="J62" s="174"/>
    </row>
    <row r="63" customFormat="false" ht="12" hidden="false" customHeight="false" outlineLevel="0" collapsed="false">
      <c r="A63" s="116" t="s">
        <v>330</v>
      </c>
      <c r="B63" s="174" t="n">
        <v>0.1401</v>
      </c>
      <c r="C63" s="174" t="n">
        <v>0.1728</v>
      </c>
      <c r="D63" s="174" t="n">
        <v>0.1345</v>
      </c>
      <c r="E63" s="174" t="n">
        <v>0.1342</v>
      </c>
      <c r="F63" s="174" t="n">
        <v>0.1701</v>
      </c>
      <c r="G63" s="174" t="n">
        <v>0.1386</v>
      </c>
      <c r="H63" s="174" t="n">
        <v>0.1858</v>
      </c>
      <c r="I63" s="174"/>
      <c r="J63" s="174"/>
    </row>
    <row r="64" customFormat="false" ht="12" hidden="false" customHeight="false" outlineLevel="0" collapsed="false">
      <c r="A64" s="116" t="s">
        <v>331</v>
      </c>
      <c r="B64" s="174" t="n">
        <v>0.1426</v>
      </c>
      <c r="C64" s="174" t="n">
        <v>0.1851</v>
      </c>
      <c r="D64" s="174" t="n">
        <v>0.1392</v>
      </c>
      <c r="E64" s="174" t="n">
        <v>0.1374</v>
      </c>
      <c r="F64" s="174" t="n">
        <v>0.1574</v>
      </c>
      <c r="G64" s="174" t="n">
        <v>0.1449</v>
      </c>
      <c r="H64" s="174" t="n">
        <v>0.2021</v>
      </c>
      <c r="I64" s="174"/>
      <c r="J64" s="174"/>
    </row>
    <row r="65" customFormat="false" ht="12" hidden="false" customHeight="false" outlineLevel="0" collapsed="false">
      <c r="A65" s="116" t="s">
        <v>332</v>
      </c>
      <c r="B65" s="174" t="n">
        <v>0.1441</v>
      </c>
      <c r="C65" s="174" t="n">
        <v>0.1981</v>
      </c>
      <c r="D65" s="174" t="n">
        <v>0.1495</v>
      </c>
      <c r="E65" s="174" t="n">
        <v>0.1218</v>
      </c>
      <c r="F65" s="174" t="n">
        <v>0.1682</v>
      </c>
      <c r="G65" s="174" t="n">
        <v>0.1433</v>
      </c>
      <c r="H65" s="174" t="n">
        <v>0.205</v>
      </c>
      <c r="I65" s="110"/>
      <c r="J65" s="121"/>
      <c r="K65" s="110"/>
    </row>
    <row r="66" customFormat="false" ht="12" hidden="false" customHeight="false" outlineLevel="0" collapsed="false">
      <c r="A66" s="116" t="s">
        <v>333</v>
      </c>
      <c r="B66" s="174" t="n">
        <v>0.1492</v>
      </c>
      <c r="C66" s="174" t="n">
        <v>0.2088</v>
      </c>
      <c r="D66" s="174" t="n">
        <v>0.1466</v>
      </c>
      <c r="E66" s="174" t="n">
        <v>0.1145</v>
      </c>
      <c r="F66" s="174" t="n">
        <v>0.1553</v>
      </c>
      <c r="G66" s="174" t="n">
        <v>0.1584</v>
      </c>
      <c r="H66" s="174" t="n">
        <v>0.2413</v>
      </c>
      <c r="I66" s="110"/>
      <c r="J66" s="121"/>
      <c r="K66" s="110"/>
    </row>
    <row r="67" customFormat="false" ht="12" hidden="false" customHeight="false" outlineLevel="0" collapsed="false">
      <c r="A67" s="116" t="s">
        <v>334</v>
      </c>
      <c r="B67" s="174" t="n">
        <v>0.1542</v>
      </c>
      <c r="C67" s="174" t="n">
        <v>0.1822</v>
      </c>
      <c r="D67" s="174" t="n">
        <v>0.1497</v>
      </c>
      <c r="E67" s="174" t="n">
        <v>0.1318</v>
      </c>
      <c r="F67" s="174" t="n">
        <v>0.1583</v>
      </c>
      <c r="G67" s="174" t="n">
        <v>0.1682</v>
      </c>
      <c r="H67" s="174" t="n">
        <v>0.2781</v>
      </c>
      <c r="I67" s="110"/>
      <c r="J67" s="121"/>
      <c r="K67" s="110"/>
    </row>
    <row r="69" customFormat="false" ht="12" hidden="false" customHeight="false" outlineLevel="0" collapsed="false">
      <c r="A69" s="111"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9"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99"/>
    <col collapsed="false" customWidth="true" hidden="false" outlineLevel="0" max="10" min="2" style="70" width="10.85"/>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5" t="s">
        <v>670</v>
      </c>
      <c r="B1" s="105"/>
      <c r="C1" s="105"/>
      <c r="D1" s="105"/>
      <c r="E1" s="105"/>
      <c r="F1" s="105"/>
      <c r="G1" s="105"/>
      <c r="H1" s="105"/>
      <c r="I1" s="105"/>
      <c r="J1" s="105"/>
      <c r="K1" s="106"/>
      <c r="L1" s="106"/>
      <c r="M1" s="106"/>
      <c r="N1" s="107"/>
    </row>
    <row r="2" customFormat="false" ht="15" hidden="false" customHeight="true" outlineLevel="0" collapsed="false">
      <c r="A2" s="105" t="s">
        <v>671</v>
      </c>
      <c r="B2" s="105"/>
      <c r="C2" s="105"/>
      <c r="D2" s="105"/>
      <c r="E2" s="105"/>
      <c r="F2" s="105"/>
      <c r="G2" s="105"/>
      <c r="H2" s="105"/>
      <c r="I2" s="105"/>
      <c r="J2" s="105"/>
      <c r="K2" s="106"/>
      <c r="L2" s="106"/>
      <c r="M2" s="106"/>
      <c r="N2" s="107"/>
    </row>
    <row r="3" customFormat="false" ht="15" hidden="false" customHeight="true" outlineLevel="0" collapsed="false">
      <c r="A3" s="70"/>
      <c r="K3" s="106"/>
      <c r="L3" s="106"/>
      <c r="M3" s="106"/>
      <c r="N3" s="107"/>
    </row>
    <row r="4" customFormat="false" ht="15" hidden="false" customHeight="true" outlineLevel="0" collapsed="false">
      <c r="A4" s="108" t="s">
        <v>672</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6</v>
      </c>
      <c r="I10" s="112" t="s">
        <v>321</v>
      </c>
      <c r="J10" s="112" t="s">
        <v>664</v>
      </c>
    </row>
    <row r="11" customFormat="false" ht="12" hidden="false" customHeight="false" outlineLevel="0" collapsed="false">
      <c r="A11" s="115"/>
      <c r="B11" s="175"/>
      <c r="C11" s="175"/>
      <c r="D11" s="175"/>
      <c r="E11" s="175"/>
      <c r="F11" s="175"/>
      <c r="G11" s="175"/>
      <c r="H11" s="175"/>
      <c r="I11" s="175"/>
      <c r="J11" s="175"/>
    </row>
    <row r="12" customFormat="false" ht="12" hidden="false" customHeight="false" outlineLevel="0" collapsed="false">
      <c r="A12" s="116" t="s">
        <v>324</v>
      </c>
      <c r="B12" s="174" t="n">
        <v>0.0838</v>
      </c>
      <c r="C12" s="174" t="s">
        <v>79</v>
      </c>
      <c r="D12" s="69" t="s">
        <v>79</v>
      </c>
      <c r="E12" s="174" t="s">
        <v>79</v>
      </c>
      <c r="F12" s="174" t="s">
        <v>79</v>
      </c>
      <c r="G12" s="174" t="s">
        <v>79</v>
      </c>
      <c r="H12" s="174" t="n">
        <v>0.0556</v>
      </c>
      <c r="I12" s="174" t="s">
        <v>79</v>
      </c>
      <c r="J12" s="174" t="s">
        <v>79</v>
      </c>
    </row>
    <row r="13" customFormat="false" ht="12" hidden="false" customHeight="false" outlineLevel="0" collapsed="false">
      <c r="A13" s="116" t="s">
        <v>325</v>
      </c>
      <c r="B13" s="174" t="n">
        <v>0.0902</v>
      </c>
      <c r="C13" s="181" t="n">
        <v>0.0841</v>
      </c>
      <c r="D13" s="69" t="s">
        <v>79</v>
      </c>
      <c r="E13" s="181" t="n">
        <v>0.0506</v>
      </c>
      <c r="F13" s="181" t="n">
        <v>0.0877</v>
      </c>
      <c r="G13" s="181" t="n">
        <v>0.0447</v>
      </c>
      <c r="H13" s="181" t="n">
        <v>0.0561</v>
      </c>
      <c r="I13" s="181" t="n">
        <v>0.0529</v>
      </c>
      <c r="J13" s="181" t="n">
        <v>0.0673</v>
      </c>
    </row>
    <row r="14" customFormat="false" ht="12" hidden="false" customHeight="false" outlineLevel="0" collapsed="false">
      <c r="A14" s="116" t="s">
        <v>326</v>
      </c>
      <c r="B14" s="174" t="n">
        <v>0.0959</v>
      </c>
      <c r="C14" s="174" t="n">
        <v>0.0934</v>
      </c>
      <c r="D14" s="69" t="s">
        <v>79</v>
      </c>
      <c r="E14" s="174" t="n">
        <v>0.0496</v>
      </c>
      <c r="F14" s="174" t="n">
        <v>0.0898</v>
      </c>
      <c r="G14" s="174" t="n">
        <v>0.0483</v>
      </c>
      <c r="H14" s="174" t="n">
        <v>0.061</v>
      </c>
      <c r="I14" s="174" t="n">
        <v>0.0584</v>
      </c>
      <c r="J14" s="174" t="n">
        <v>0.0737</v>
      </c>
    </row>
    <row r="15" customFormat="false" ht="12" hidden="false" customHeight="false" outlineLevel="0" collapsed="false">
      <c r="A15" s="116" t="s">
        <v>327</v>
      </c>
      <c r="B15" s="174" t="n">
        <v>0.0957</v>
      </c>
      <c r="C15" s="174" t="n">
        <v>0.0962</v>
      </c>
      <c r="D15" s="69" t="s">
        <v>79</v>
      </c>
      <c r="E15" s="174" t="n">
        <v>0.0593</v>
      </c>
      <c r="F15" s="174" t="n">
        <v>0.1006</v>
      </c>
      <c r="G15" s="174" t="n">
        <v>0.0523</v>
      </c>
      <c r="H15" s="174" t="n">
        <v>0.0642</v>
      </c>
      <c r="I15" s="174" t="n">
        <v>0.0561</v>
      </c>
      <c r="J15" s="174" t="n">
        <v>0.0798</v>
      </c>
    </row>
    <row r="16" customFormat="false" ht="12" hidden="false" customHeight="false" outlineLevel="0" collapsed="false">
      <c r="A16" s="116" t="s">
        <v>328</v>
      </c>
      <c r="B16" s="174" t="n">
        <v>0.1002</v>
      </c>
      <c r="C16" s="174" t="n">
        <v>0.1009</v>
      </c>
      <c r="D16" s="69" t="s">
        <v>79</v>
      </c>
      <c r="E16" s="174" t="n">
        <v>0.0598</v>
      </c>
      <c r="F16" s="174" t="n">
        <v>0.0846</v>
      </c>
      <c r="G16" s="174" t="n">
        <v>0.0563</v>
      </c>
      <c r="H16" s="174" t="n">
        <v>0.0657</v>
      </c>
      <c r="I16" s="174" t="n">
        <v>0.0686</v>
      </c>
      <c r="J16" s="174" t="n">
        <v>0.0829</v>
      </c>
    </row>
    <row r="17" customFormat="false" ht="12" hidden="false" customHeight="false" outlineLevel="0" collapsed="false">
      <c r="A17" s="116" t="s">
        <v>329</v>
      </c>
      <c r="B17" s="174" t="n">
        <v>0.1007</v>
      </c>
      <c r="C17" s="174" t="n">
        <v>0.0988</v>
      </c>
      <c r="D17" s="69" t="s">
        <v>79</v>
      </c>
      <c r="E17" s="174" t="n">
        <v>0.0583</v>
      </c>
      <c r="F17" s="174" t="n">
        <v>0.09</v>
      </c>
      <c r="G17" s="174" t="n">
        <v>0.0572</v>
      </c>
      <c r="H17" s="174" t="n">
        <v>0.0664</v>
      </c>
      <c r="I17" s="174" t="n">
        <v>0.0612</v>
      </c>
      <c r="J17" s="174" t="n">
        <v>0.0811</v>
      </c>
    </row>
    <row r="18" customFormat="false" ht="12" hidden="false" customHeight="false" outlineLevel="0" collapsed="false">
      <c r="A18" s="116" t="s">
        <v>330</v>
      </c>
      <c r="B18" s="174" t="n">
        <v>0.0993</v>
      </c>
      <c r="C18" s="174" t="n">
        <v>0.0941</v>
      </c>
      <c r="D18" s="69" t="s">
        <v>79</v>
      </c>
      <c r="E18" s="174" t="n">
        <v>0.0578</v>
      </c>
      <c r="F18" s="174" t="n">
        <v>0.0928</v>
      </c>
      <c r="G18" s="174" t="n">
        <v>0.0668</v>
      </c>
      <c r="H18" s="174" t="n">
        <v>0.0679</v>
      </c>
      <c r="I18" s="174" t="n">
        <v>0.0696</v>
      </c>
      <c r="J18" s="174" t="n">
        <v>0.0825</v>
      </c>
    </row>
    <row r="19" customFormat="false" ht="12" hidden="false" customHeight="false" outlineLevel="0" collapsed="false">
      <c r="A19" s="116" t="s">
        <v>331</v>
      </c>
      <c r="B19" s="174" t="n">
        <v>0.1058</v>
      </c>
      <c r="C19" s="174" t="n">
        <v>0.0939</v>
      </c>
      <c r="D19" s="69" t="s">
        <v>79</v>
      </c>
      <c r="E19" s="174" t="n">
        <v>0.0598</v>
      </c>
      <c r="F19" s="174" t="n">
        <v>0.0947</v>
      </c>
      <c r="G19" s="174" t="n">
        <v>0.0722</v>
      </c>
      <c r="H19" s="174" t="n">
        <v>0.0668</v>
      </c>
      <c r="I19" s="174" t="n">
        <v>0.0626</v>
      </c>
      <c r="J19" s="174" t="n">
        <v>0.0895</v>
      </c>
    </row>
    <row r="20" customFormat="false" ht="12" hidden="false" customHeight="false" outlineLevel="0" collapsed="false">
      <c r="A20" s="116" t="s">
        <v>332</v>
      </c>
      <c r="B20" s="174" t="n">
        <v>0.1121</v>
      </c>
      <c r="C20" s="174" t="n">
        <v>0.0971</v>
      </c>
      <c r="D20" s="69" t="s">
        <v>79</v>
      </c>
      <c r="E20" s="174" t="n">
        <v>0.0584</v>
      </c>
      <c r="F20" s="174" t="n">
        <v>0.0966</v>
      </c>
      <c r="G20" s="174" t="n">
        <v>0.0718</v>
      </c>
      <c r="H20" s="174" t="n">
        <v>0.0733</v>
      </c>
      <c r="I20" s="174" t="n">
        <v>0.0742</v>
      </c>
      <c r="J20" s="174" t="n">
        <v>0.0885</v>
      </c>
    </row>
    <row r="21" customFormat="false" ht="12" hidden="false" customHeight="false" outlineLevel="0" collapsed="false">
      <c r="A21" s="116" t="s">
        <v>333</v>
      </c>
      <c r="B21" s="174" t="n">
        <v>0.1139</v>
      </c>
      <c r="C21" s="174" t="n">
        <v>0.102</v>
      </c>
      <c r="D21" s="69" t="s">
        <v>79</v>
      </c>
      <c r="E21" s="174" t="n">
        <v>0.0593</v>
      </c>
      <c r="F21" s="174" t="n">
        <v>0.0902</v>
      </c>
      <c r="G21" s="174" t="n">
        <v>0.0727</v>
      </c>
      <c r="H21" s="174" t="n">
        <v>0.0723</v>
      </c>
      <c r="I21" s="174" t="n">
        <v>0.0698</v>
      </c>
      <c r="J21" s="174" t="n">
        <v>0.092</v>
      </c>
    </row>
    <row r="22" customFormat="false" ht="12" hidden="false" customHeight="false" outlineLevel="0" collapsed="false">
      <c r="A22" s="116" t="s">
        <v>334</v>
      </c>
      <c r="B22" s="174" t="n">
        <v>0.1145</v>
      </c>
      <c r="C22" s="174" t="n">
        <v>0.1</v>
      </c>
      <c r="D22" s="174" t="n">
        <v>0.066</v>
      </c>
      <c r="E22" s="174" t="n">
        <v>0.0634</v>
      </c>
      <c r="F22" s="174" t="n">
        <v>0.0941</v>
      </c>
      <c r="G22" s="174" t="n">
        <v>0.077</v>
      </c>
      <c r="H22" s="174" t="n">
        <v>0.072</v>
      </c>
      <c r="I22" s="174" t="n">
        <v>0.082</v>
      </c>
      <c r="J22" s="174" t="n">
        <v>0.1022</v>
      </c>
    </row>
    <row r="23" customFormat="false" ht="12" hidden="false" customHeight="false" outlineLevel="0" collapsed="false">
      <c r="A23" s="173"/>
      <c r="B23" s="117"/>
      <c r="C23" s="117"/>
      <c r="D23" s="117"/>
      <c r="E23" s="117"/>
      <c r="F23" s="117"/>
      <c r="G23" s="117"/>
      <c r="H23" s="117"/>
      <c r="I23" s="117"/>
      <c r="J23" s="117"/>
    </row>
    <row r="25" customFormat="false" ht="22.5" hidden="false" customHeight="true" outlineLevel="0" collapsed="false">
      <c r="A25" s="112" t="s">
        <v>314</v>
      </c>
      <c r="B25" s="112" t="s">
        <v>322</v>
      </c>
      <c r="C25" s="112" t="s">
        <v>323</v>
      </c>
      <c r="D25" s="112" t="s">
        <v>335</v>
      </c>
      <c r="E25" s="112" t="s">
        <v>336</v>
      </c>
      <c r="F25" s="112" t="s">
        <v>337</v>
      </c>
      <c r="G25" s="112" t="s">
        <v>338</v>
      </c>
      <c r="H25" s="112" t="s">
        <v>666</v>
      </c>
      <c r="I25" s="177" t="s">
        <v>339</v>
      </c>
      <c r="J25" s="177" t="s">
        <v>668</v>
      </c>
    </row>
    <row r="26" customFormat="false" ht="12" hidden="false" customHeight="false" outlineLevel="0" collapsed="false">
      <c r="A26" s="115"/>
      <c r="B26" s="175"/>
      <c r="C26" s="175"/>
      <c r="D26" s="175"/>
      <c r="E26" s="175"/>
      <c r="F26" s="175"/>
      <c r="G26" s="175"/>
      <c r="H26" s="176"/>
      <c r="I26" s="176"/>
      <c r="J26" s="176"/>
    </row>
    <row r="27" customFormat="false" ht="12" hidden="false" customHeight="false" outlineLevel="0" collapsed="false">
      <c r="A27" s="116" t="s">
        <v>324</v>
      </c>
      <c r="B27" s="174" t="s">
        <v>79</v>
      </c>
      <c r="C27" s="174" t="s">
        <v>79</v>
      </c>
      <c r="D27" s="174" t="n">
        <v>0.0421</v>
      </c>
      <c r="E27" s="174" t="s">
        <v>79</v>
      </c>
      <c r="F27" s="174" t="s">
        <v>79</v>
      </c>
      <c r="G27" s="174" t="s">
        <v>79</v>
      </c>
      <c r="H27" s="174" t="s">
        <v>79</v>
      </c>
      <c r="I27" s="174" t="n">
        <v>0.089</v>
      </c>
      <c r="J27" s="182" t="s">
        <v>79</v>
      </c>
    </row>
    <row r="28" customFormat="false" ht="12" hidden="false" customHeight="false" outlineLevel="0" collapsed="false">
      <c r="A28" s="116" t="s">
        <v>325</v>
      </c>
      <c r="B28" s="181" t="n">
        <v>0.1086</v>
      </c>
      <c r="C28" s="174" t="s">
        <v>79</v>
      </c>
      <c r="D28" s="181" t="n">
        <v>0.0629</v>
      </c>
      <c r="E28" s="181" t="n">
        <v>0.0499</v>
      </c>
      <c r="F28" s="181" t="n">
        <v>0.0627</v>
      </c>
      <c r="G28" s="174" t="s">
        <v>79</v>
      </c>
      <c r="H28" s="181" t="n">
        <v>0.0918</v>
      </c>
      <c r="I28" s="181" t="n">
        <v>0.0873</v>
      </c>
      <c r="J28" s="181" t="n">
        <v>0.0641</v>
      </c>
    </row>
    <row r="29" customFormat="false" ht="12" hidden="false" customHeight="false" outlineLevel="0" collapsed="false">
      <c r="A29" s="116" t="s">
        <v>326</v>
      </c>
      <c r="B29" s="174" t="n">
        <v>0.1201</v>
      </c>
      <c r="C29" s="174" t="n">
        <v>0.1248</v>
      </c>
      <c r="D29" s="174" t="n">
        <v>0.0619</v>
      </c>
      <c r="E29" s="174" t="n">
        <v>0.0586</v>
      </c>
      <c r="F29" s="174" t="n">
        <v>0.0701</v>
      </c>
      <c r="G29" s="174" t="s">
        <v>79</v>
      </c>
      <c r="H29" s="174" t="n">
        <v>0.0918</v>
      </c>
      <c r="I29" s="174" t="n">
        <v>0.0903</v>
      </c>
      <c r="J29" s="174" t="n">
        <v>0.0657</v>
      </c>
    </row>
    <row r="30" customFormat="false" ht="12" hidden="false" customHeight="false" outlineLevel="0" collapsed="false">
      <c r="A30" s="116" t="s">
        <v>327</v>
      </c>
      <c r="B30" s="174" t="n">
        <v>0.1276</v>
      </c>
      <c r="C30" s="174" t="n">
        <v>0.1421</v>
      </c>
      <c r="D30" s="174" t="n">
        <v>0.0808</v>
      </c>
      <c r="E30" s="174" t="n">
        <v>0.0712</v>
      </c>
      <c r="F30" s="174" t="n">
        <v>0.0704</v>
      </c>
      <c r="G30" s="174" t="s">
        <v>79</v>
      </c>
      <c r="H30" s="174" t="n">
        <v>0.1323</v>
      </c>
      <c r="I30" s="174" t="n">
        <v>0.0915</v>
      </c>
      <c r="J30" s="182" t="n">
        <v>0.0678</v>
      </c>
    </row>
    <row r="31" customFormat="false" ht="12" hidden="false" customHeight="false" outlineLevel="0" collapsed="false">
      <c r="A31" s="116" t="s">
        <v>328</v>
      </c>
      <c r="B31" s="174" t="n">
        <v>0.107</v>
      </c>
      <c r="C31" s="174" t="n">
        <v>0.1333</v>
      </c>
      <c r="D31" s="174" t="n">
        <v>0.0731</v>
      </c>
      <c r="E31" s="174" t="n">
        <v>0.0849</v>
      </c>
      <c r="F31" s="174" t="n">
        <v>0.0781</v>
      </c>
      <c r="G31" s="174" t="n">
        <v>0.0935</v>
      </c>
      <c r="H31" s="174" t="n">
        <v>0.123</v>
      </c>
      <c r="I31" s="174" t="n">
        <v>0.1011</v>
      </c>
      <c r="J31" s="174" t="n">
        <v>0.0687</v>
      </c>
    </row>
    <row r="32" customFormat="false" ht="12" hidden="false" customHeight="false" outlineLevel="0" collapsed="false">
      <c r="A32" s="116" t="s">
        <v>329</v>
      </c>
      <c r="B32" s="174" t="n">
        <v>0.0971</v>
      </c>
      <c r="C32" s="174" t="n">
        <v>0.1224</v>
      </c>
      <c r="D32" s="174" t="n">
        <v>0.0781</v>
      </c>
      <c r="E32" s="174" t="n">
        <v>0.0835</v>
      </c>
      <c r="F32" s="174" t="n">
        <v>0.0666</v>
      </c>
      <c r="G32" s="174" t="n">
        <v>0.0936</v>
      </c>
      <c r="H32" s="174" t="n">
        <v>0.086</v>
      </c>
      <c r="I32" s="174" t="n">
        <v>0.0985</v>
      </c>
      <c r="J32" s="174" t="n">
        <v>0.0672</v>
      </c>
    </row>
    <row r="33" customFormat="false" ht="12" hidden="false" customHeight="false" outlineLevel="0" collapsed="false">
      <c r="A33" s="116" t="s">
        <v>330</v>
      </c>
      <c r="B33" s="174" t="n">
        <v>0.0838</v>
      </c>
      <c r="C33" s="174" t="n">
        <v>0.1209</v>
      </c>
      <c r="D33" s="174" t="n">
        <v>0.08</v>
      </c>
      <c r="E33" s="174" t="n">
        <v>0.0826</v>
      </c>
      <c r="F33" s="174" t="n">
        <v>0.0917</v>
      </c>
      <c r="G33" s="174" t="n">
        <v>0.0781</v>
      </c>
      <c r="H33" s="174" t="n">
        <v>0.16</v>
      </c>
      <c r="I33" s="174" t="n">
        <v>0.0885</v>
      </c>
      <c r="J33" s="174" t="n">
        <v>0.0887</v>
      </c>
    </row>
    <row r="34" customFormat="false" ht="12" hidden="false" customHeight="false" outlineLevel="0" collapsed="false">
      <c r="A34" s="116" t="s">
        <v>331</v>
      </c>
      <c r="B34" s="174" t="n">
        <v>0.0866</v>
      </c>
      <c r="C34" s="174" t="n">
        <v>0.1298</v>
      </c>
      <c r="D34" s="174" t="n">
        <v>0.0777</v>
      </c>
      <c r="E34" s="174" t="n">
        <v>0.085</v>
      </c>
      <c r="F34" s="174" t="n">
        <v>0.1023</v>
      </c>
      <c r="G34" s="174" t="n">
        <v>0.0795</v>
      </c>
      <c r="H34" s="174" t="n">
        <v>0.16</v>
      </c>
      <c r="I34" s="174" t="n">
        <v>0.0868</v>
      </c>
      <c r="J34" s="174" t="n">
        <v>0.079</v>
      </c>
    </row>
    <row r="35" customFormat="false" ht="12" hidden="false" customHeight="false" outlineLevel="0" collapsed="false">
      <c r="A35" s="116" t="s">
        <v>332</v>
      </c>
      <c r="B35" s="174" t="n">
        <v>0.0873</v>
      </c>
      <c r="C35" s="174" t="n">
        <v>0.1295</v>
      </c>
      <c r="D35" s="174" t="n">
        <v>0.0775</v>
      </c>
      <c r="E35" s="174" t="n">
        <v>0.0905</v>
      </c>
      <c r="F35" s="174" t="n">
        <v>0.1021</v>
      </c>
      <c r="G35" s="174" t="n">
        <v>0.0731</v>
      </c>
      <c r="H35" s="174" t="n">
        <v>0.16</v>
      </c>
      <c r="I35" s="174" t="n">
        <v>0.0862</v>
      </c>
      <c r="J35" s="174" t="n">
        <v>0.096</v>
      </c>
    </row>
    <row r="36" customFormat="false" ht="12" hidden="false" customHeight="false" outlineLevel="0" collapsed="false">
      <c r="A36" s="116" t="s">
        <v>333</v>
      </c>
      <c r="B36" s="174" t="n">
        <v>0.0977</v>
      </c>
      <c r="C36" s="174" t="n">
        <v>0.1393</v>
      </c>
      <c r="D36" s="174" t="n">
        <v>0.0762</v>
      </c>
      <c r="E36" s="174" t="n">
        <v>0.0989</v>
      </c>
      <c r="F36" s="174" t="n">
        <v>0.1026</v>
      </c>
      <c r="G36" s="174" t="n">
        <v>0.0732</v>
      </c>
      <c r="H36" s="174" t="n">
        <v>0.16</v>
      </c>
      <c r="I36" s="174" t="n">
        <v>0.0841</v>
      </c>
      <c r="J36" s="174" t="n">
        <v>0.0762</v>
      </c>
    </row>
    <row r="37" customFormat="false" ht="12" hidden="false" customHeight="false" outlineLevel="0" collapsed="false">
      <c r="A37" s="116" t="s">
        <v>334</v>
      </c>
      <c r="B37" s="174" t="n">
        <v>0.1038</v>
      </c>
      <c r="C37" s="174" t="n">
        <v>0.1653</v>
      </c>
      <c r="D37" s="174" t="n">
        <v>0.0756</v>
      </c>
      <c r="E37" s="174" t="n">
        <v>0.099</v>
      </c>
      <c r="F37" s="174" t="n">
        <v>0.1075</v>
      </c>
      <c r="G37" s="174" t="n">
        <v>0.0734</v>
      </c>
      <c r="H37" s="174" t="n">
        <v>0.16</v>
      </c>
      <c r="I37" s="174" t="n">
        <v>0.0844</v>
      </c>
      <c r="J37" s="174" t="n">
        <v>0.0743</v>
      </c>
    </row>
    <row r="38" customFormat="false" ht="12" hidden="false" customHeight="false" outlineLevel="0" collapsed="false">
      <c r="A38" s="173"/>
      <c r="B38" s="117"/>
      <c r="C38" s="117"/>
      <c r="D38" s="117"/>
      <c r="E38" s="117"/>
      <c r="F38" s="117"/>
      <c r="G38" s="117"/>
      <c r="H38" s="117"/>
      <c r="I38" s="117"/>
      <c r="J38" s="117"/>
    </row>
    <row r="40" customFormat="false" ht="22.5" hidden="false" customHeight="true" outlineLevel="0" collapsed="false">
      <c r="A40" s="112" t="s">
        <v>314</v>
      </c>
      <c r="B40" s="177" t="s">
        <v>340</v>
      </c>
      <c r="C40" s="177" t="s">
        <v>341</v>
      </c>
      <c r="D40" s="177" t="s">
        <v>342</v>
      </c>
      <c r="E40" s="177" t="s">
        <v>343</v>
      </c>
      <c r="F40" s="177" t="s">
        <v>344</v>
      </c>
      <c r="G40" s="177" t="s">
        <v>345</v>
      </c>
      <c r="H40" s="177" t="s">
        <v>346</v>
      </c>
      <c r="I40" s="177" t="s">
        <v>347</v>
      </c>
      <c r="J40" s="178" t="s">
        <v>348</v>
      </c>
    </row>
    <row r="41" customFormat="false" ht="12" hidden="false" customHeight="false" outlineLevel="0" collapsed="false">
      <c r="A41" s="115"/>
      <c r="B41" s="176"/>
      <c r="C41" s="176"/>
      <c r="D41" s="176"/>
      <c r="E41" s="176"/>
      <c r="F41" s="176"/>
      <c r="G41" s="176"/>
      <c r="H41" s="176"/>
      <c r="I41" s="176"/>
      <c r="J41" s="176"/>
    </row>
    <row r="42" customFormat="false" ht="12" hidden="false" customHeight="false" outlineLevel="0" collapsed="false">
      <c r="A42" s="116" t="s">
        <v>324</v>
      </c>
      <c r="B42" s="182" t="s">
        <v>79</v>
      </c>
      <c r="C42" s="182" t="s">
        <v>79</v>
      </c>
      <c r="D42" s="182" t="s">
        <v>79</v>
      </c>
      <c r="E42" s="182" t="s">
        <v>79</v>
      </c>
      <c r="F42" s="174" t="n">
        <v>0.0524</v>
      </c>
      <c r="G42" s="182" t="s">
        <v>79</v>
      </c>
      <c r="H42" s="182" t="s">
        <v>79</v>
      </c>
      <c r="I42" s="174" t="s">
        <v>79</v>
      </c>
      <c r="J42" s="174" t="s">
        <v>79</v>
      </c>
    </row>
    <row r="43" customFormat="false" ht="12" hidden="false" customHeight="false" outlineLevel="0" collapsed="false">
      <c r="A43" s="116" t="s">
        <v>325</v>
      </c>
      <c r="B43" s="181" t="n">
        <v>0.0812</v>
      </c>
      <c r="C43" s="181" t="n">
        <v>0.0693</v>
      </c>
      <c r="D43" s="181" t="n">
        <v>0.0687</v>
      </c>
      <c r="E43" s="181" t="n">
        <v>0.079</v>
      </c>
      <c r="F43" s="181" t="n">
        <v>0.0582</v>
      </c>
      <c r="G43" s="181" t="n">
        <v>0.0952</v>
      </c>
      <c r="H43" s="181" t="n">
        <v>0.0747</v>
      </c>
      <c r="I43" s="181" t="n">
        <v>0.0832</v>
      </c>
      <c r="J43" s="181" t="n">
        <v>0.0778</v>
      </c>
    </row>
    <row r="44" customFormat="false" ht="12" hidden="false" customHeight="false" outlineLevel="0" collapsed="false">
      <c r="A44" s="116" t="s">
        <v>326</v>
      </c>
      <c r="B44" s="174" t="n">
        <v>0.0926</v>
      </c>
      <c r="C44" s="174" t="n">
        <v>0.0834</v>
      </c>
      <c r="D44" s="174" t="n">
        <v>0.0807</v>
      </c>
      <c r="E44" s="174" t="n">
        <v>0.0783</v>
      </c>
      <c r="F44" s="174" t="n">
        <v>0.062</v>
      </c>
      <c r="G44" s="174" t="n">
        <v>0.1083</v>
      </c>
      <c r="H44" s="174" t="n">
        <v>0.0767</v>
      </c>
      <c r="I44" s="174" t="n">
        <v>0.0838</v>
      </c>
      <c r="J44" s="174" t="n">
        <v>0.0925</v>
      </c>
    </row>
    <row r="45" customFormat="false" ht="12" hidden="false" customHeight="false" outlineLevel="0" collapsed="false">
      <c r="A45" s="116" t="s">
        <v>327</v>
      </c>
      <c r="B45" s="182" t="n">
        <v>0.0965</v>
      </c>
      <c r="C45" s="174" t="n">
        <v>0.0794</v>
      </c>
      <c r="D45" s="174" t="n">
        <v>0.0817</v>
      </c>
      <c r="E45" s="174" t="n">
        <v>0.0799</v>
      </c>
      <c r="F45" s="174" t="n">
        <v>0.0686</v>
      </c>
      <c r="G45" s="182" t="n">
        <v>0.117</v>
      </c>
      <c r="H45" s="174" t="n">
        <v>0.0803</v>
      </c>
      <c r="I45" s="174" t="n">
        <v>0.0891</v>
      </c>
      <c r="J45" s="174" t="n">
        <v>0.0939</v>
      </c>
    </row>
    <row r="46" customFormat="false" ht="12" hidden="false" customHeight="false" outlineLevel="0" collapsed="false">
      <c r="A46" s="116" t="s">
        <v>328</v>
      </c>
      <c r="B46" s="174" t="n">
        <v>0.1084</v>
      </c>
      <c r="C46" s="174" t="n">
        <v>0.0805</v>
      </c>
      <c r="D46" s="174" t="n">
        <v>0.0844</v>
      </c>
      <c r="E46" s="174" t="n">
        <v>0.0734</v>
      </c>
      <c r="F46" s="174" t="n">
        <v>0.0591</v>
      </c>
      <c r="G46" s="174" t="n">
        <v>0.127</v>
      </c>
      <c r="H46" s="174" t="n">
        <v>0.081</v>
      </c>
      <c r="I46" s="174" t="n">
        <v>0.0953</v>
      </c>
      <c r="J46" s="174" t="n">
        <v>0.094</v>
      </c>
    </row>
    <row r="47" customFormat="false" ht="12" hidden="false" customHeight="false" outlineLevel="0" collapsed="false">
      <c r="A47" s="116" t="s">
        <v>329</v>
      </c>
      <c r="B47" s="174" t="n">
        <v>0.1078</v>
      </c>
      <c r="C47" s="174" t="n">
        <v>0.0842</v>
      </c>
      <c r="D47" s="174" t="n">
        <v>0.0827</v>
      </c>
      <c r="E47" s="174" t="n">
        <v>0.0714</v>
      </c>
      <c r="F47" s="174" t="n">
        <v>0.0601</v>
      </c>
      <c r="G47" s="174" t="n">
        <v>0.1263</v>
      </c>
      <c r="H47" s="174" t="n">
        <v>0.0798</v>
      </c>
      <c r="I47" s="174" t="n">
        <v>0.0934</v>
      </c>
      <c r="J47" s="174" t="n">
        <v>0.0978</v>
      </c>
    </row>
    <row r="48" customFormat="false" ht="12" hidden="false" customHeight="false" outlineLevel="0" collapsed="false">
      <c r="A48" s="116" t="s">
        <v>330</v>
      </c>
      <c r="B48" s="174" t="n">
        <v>0.1028</v>
      </c>
      <c r="C48" s="174" t="n">
        <v>0.0853</v>
      </c>
      <c r="D48" s="174" t="n">
        <v>0.0801</v>
      </c>
      <c r="E48" s="174" t="n">
        <v>0.0716</v>
      </c>
      <c r="F48" s="174" t="n">
        <v>0.0718</v>
      </c>
      <c r="G48" s="174" t="n">
        <v>0.1058</v>
      </c>
      <c r="H48" s="174" t="n">
        <v>0.0846</v>
      </c>
      <c r="I48" s="174" t="n">
        <v>0.0927</v>
      </c>
      <c r="J48" s="174" t="n">
        <v>0.094</v>
      </c>
    </row>
    <row r="49" customFormat="false" ht="12" hidden="false" customHeight="false" outlineLevel="0" collapsed="false">
      <c r="A49" s="116" t="s">
        <v>331</v>
      </c>
      <c r="B49" s="174" t="n">
        <v>0.1028</v>
      </c>
      <c r="C49" s="174" t="n">
        <v>0.0859</v>
      </c>
      <c r="D49" s="174" t="n">
        <v>0.0805</v>
      </c>
      <c r="E49" s="174" t="n">
        <v>0.0694</v>
      </c>
      <c r="F49" s="174" t="n">
        <v>0.0736</v>
      </c>
      <c r="G49" s="174" t="n">
        <v>0.1086</v>
      </c>
      <c r="H49" s="174" t="n">
        <v>0.0865</v>
      </c>
      <c r="I49" s="174" t="n">
        <v>0.0897</v>
      </c>
      <c r="J49" s="174" t="n">
        <v>0.0969</v>
      </c>
    </row>
    <row r="50" customFormat="false" ht="12" hidden="false" customHeight="false" outlineLevel="0" collapsed="false">
      <c r="A50" s="116" t="s">
        <v>332</v>
      </c>
      <c r="B50" s="174" t="n">
        <v>0.1005</v>
      </c>
      <c r="C50" s="174" t="n">
        <v>0.0862</v>
      </c>
      <c r="D50" s="174" t="n">
        <v>0.0903</v>
      </c>
      <c r="E50" s="174" t="n">
        <v>0.0703</v>
      </c>
      <c r="F50" s="174" t="n">
        <v>0.0789</v>
      </c>
      <c r="G50" s="174" t="n">
        <v>0.1156</v>
      </c>
      <c r="H50" s="174" t="n">
        <v>0.0849</v>
      </c>
      <c r="I50" s="174" t="n">
        <v>0.0916</v>
      </c>
      <c r="J50" s="174" t="n">
        <v>0.0996</v>
      </c>
    </row>
    <row r="51" customFormat="false" ht="12" hidden="false" customHeight="false" outlineLevel="0" collapsed="false">
      <c r="A51" s="116" t="s">
        <v>333</v>
      </c>
      <c r="B51" s="174" t="n">
        <v>0.1004</v>
      </c>
      <c r="C51" s="174" t="n">
        <v>0.0789</v>
      </c>
      <c r="D51" s="174" t="n">
        <v>0.0927</v>
      </c>
      <c r="E51" s="174" t="n">
        <v>0.0703</v>
      </c>
      <c r="F51" s="174" t="n">
        <v>0.0708</v>
      </c>
      <c r="G51" s="174" t="n">
        <v>0.1176</v>
      </c>
      <c r="H51" s="174" t="n">
        <v>0.0844</v>
      </c>
      <c r="I51" s="174" t="n">
        <v>0.0937</v>
      </c>
      <c r="J51" s="174" t="n">
        <v>0.0967</v>
      </c>
    </row>
    <row r="52" customFormat="false" ht="12" hidden="false" customHeight="false" outlineLevel="0" collapsed="false">
      <c r="A52" s="116" t="s">
        <v>334</v>
      </c>
      <c r="B52" s="174" t="n">
        <v>0.0976</v>
      </c>
      <c r="C52" s="174" t="n">
        <v>0.0814</v>
      </c>
      <c r="D52" s="174" t="n">
        <v>0.1055</v>
      </c>
      <c r="E52" s="174" t="n">
        <v>0.073</v>
      </c>
      <c r="F52" s="174" t="n">
        <v>0.0713</v>
      </c>
      <c r="G52" s="174" t="n">
        <v>0.1218</v>
      </c>
      <c r="H52" s="174" t="n">
        <v>0.0841</v>
      </c>
      <c r="I52" s="174" t="n">
        <v>0.1014</v>
      </c>
      <c r="J52" s="174" t="n">
        <v>0.0969</v>
      </c>
    </row>
    <row r="53" customFormat="false" ht="12" hidden="false" customHeight="false" outlineLevel="0" collapsed="false">
      <c r="A53" s="173"/>
      <c r="B53" s="174"/>
      <c r="C53" s="174"/>
      <c r="D53" s="174"/>
      <c r="E53" s="174"/>
      <c r="F53" s="174"/>
      <c r="G53" s="174"/>
      <c r="H53" s="174"/>
      <c r="I53" s="174"/>
      <c r="J53" s="174"/>
    </row>
    <row r="54" customFormat="false" ht="12" hidden="false" customHeight="false" outlineLevel="0" collapsed="false">
      <c r="A54" s="173"/>
      <c r="B54" s="174"/>
      <c r="C54" s="174"/>
      <c r="D54" s="174"/>
      <c r="E54" s="174"/>
      <c r="F54" s="174"/>
      <c r="G54" s="174"/>
      <c r="H54" s="174"/>
      <c r="I54" s="174"/>
      <c r="J54" s="174"/>
    </row>
    <row r="55" customFormat="false" ht="22.5" hidden="false" customHeight="true" outlineLevel="0" collapsed="false">
      <c r="A55" s="112" t="s">
        <v>314</v>
      </c>
      <c r="B55" s="177" t="s">
        <v>349</v>
      </c>
      <c r="C55" s="177" t="s">
        <v>350</v>
      </c>
      <c r="D55" s="178" t="s">
        <v>358</v>
      </c>
      <c r="E55" s="177" t="s">
        <v>669</v>
      </c>
      <c r="F55" s="180"/>
      <c r="G55" s="180"/>
      <c r="H55" s="180"/>
      <c r="I55" s="179"/>
      <c r="J55" s="180"/>
    </row>
    <row r="56" customFormat="false" ht="12" hidden="false" customHeight="false" outlineLevel="0" collapsed="false">
      <c r="A56" s="115"/>
      <c r="B56" s="176"/>
      <c r="C56" s="176"/>
      <c r="D56" s="176"/>
      <c r="E56" s="174"/>
      <c r="F56" s="174"/>
      <c r="G56" s="174"/>
      <c r="H56" s="174"/>
      <c r="I56" s="174"/>
      <c r="J56" s="174"/>
    </row>
    <row r="57" customFormat="false" ht="12" hidden="false" customHeight="false" outlineLevel="0" collapsed="false">
      <c r="A57" s="116" t="s">
        <v>324</v>
      </c>
      <c r="B57" s="174" t="s">
        <v>79</v>
      </c>
      <c r="C57" s="174" t="s">
        <v>79</v>
      </c>
      <c r="D57" s="174" t="n">
        <v>0.102</v>
      </c>
      <c r="E57" s="174" t="s">
        <v>79</v>
      </c>
      <c r="F57" s="174"/>
      <c r="G57" s="174"/>
      <c r="H57" s="174"/>
      <c r="I57" s="174"/>
      <c r="J57" s="174"/>
    </row>
    <row r="58" customFormat="false" ht="12" hidden="false" customHeight="false" outlineLevel="0" collapsed="false">
      <c r="A58" s="116" t="s">
        <v>325</v>
      </c>
      <c r="B58" s="181" t="n">
        <v>0.062</v>
      </c>
      <c r="C58" s="181" t="n">
        <v>0.0993</v>
      </c>
      <c r="D58" s="181" t="n">
        <v>0.0944</v>
      </c>
      <c r="E58" s="181" t="n">
        <v>0.1284</v>
      </c>
      <c r="F58" s="174"/>
      <c r="G58" s="174"/>
      <c r="H58" s="174"/>
      <c r="I58" s="174"/>
      <c r="J58" s="174"/>
    </row>
    <row r="59" customFormat="false" ht="12" hidden="false" customHeight="false" outlineLevel="0" collapsed="false">
      <c r="A59" s="116" t="s">
        <v>326</v>
      </c>
      <c r="B59" s="174" t="n">
        <v>0.0643</v>
      </c>
      <c r="C59" s="174" t="n">
        <v>0.0999</v>
      </c>
      <c r="D59" s="174" t="n">
        <v>0.088</v>
      </c>
      <c r="E59" s="174" t="n">
        <v>0.1317</v>
      </c>
      <c r="F59" s="174"/>
      <c r="G59" s="174"/>
      <c r="H59" s="174"/>
      <c r="I59" s="174"/>
      <c r="J59" s="174"/>
    </row>
    <row r="60" customFormat="false" ht="12" hidden="false" customHeight="false" outlineLevel="0" collapsed="false">
      <c r="A60" s="116" t="s">
        <v>327</v>
      </c>
      <c r="B60" s="174" t="n">
        <v>0.0796</v>
      </c>
      <c r="C60" s="174" t="n">
        <v>0.1088</v>
      </c>
      <c r="D60" s="174" t="n">
        <v>0.101</v>
      </c>
      <c r="E60" s="174" t="n">
        <v>0.1716</v>
      </c>
      <c r="F60" s="174"/>
      <c r="G60" s="174"/>
      <c r="H60" s="174"/>
      <c r="I60" s="174"/>
      <c r="J60" s="174"/>
    </row>
    <row r="61" customFormat="false" ht="12" hidden="false" customHeight="false" outlineLevel="0" collapsed="false">
      <c r="A61" s="116" t="s">
        <v>328</v>
      </c>
      <c r="B61" s="174" t="n">
        <v>0.0724</v>
      </c>
      <c r="C61" s="174" t="n">
        <v>0.1103</v>
      </c>
      <c r="D61" s="174" t="n">
        <v>0.1018</v>
      </c>
      <c r="E61" s="174" t="n">
        <v>0.1083</v>
      </c>
      <c r="F61" s="174"/>
      <c r="G61" s="174"/>
      <c r="H61" s="174"/>
      <c r="I61" s="174"/>
      <c r="J61" s="174"/>
    </row>
    <row r="62" customFormat="false" ht="12" hidden="false" customHeight="false" outlineLevel="0" collapsed="false">
      <c r="A62" s="116" t="s">
        <v>329</v>
      </c>
      <c r="B62" s="174" t="n">
        <v>0.0721</v>
      </c>
      <c r="C62" s="174" t="n">
        <v>0.1146</v>
      </c>
      <c r="D62" s="174" t="n">
        <v>0.09</v>
      </c>
      <c r="E62" s="174" t="n">
        <v>0.1362</v>
      </c>
      <c r="F62" s="174"/>
      <c r="G62" s="174"/>
      <c r="H62" s="174"/>
      <c r="I62" s="174"/>
      <c r="J62" s="174"/>
    </row>
    <row r="63" customFormat="false" ht="12" hidden="false" customHeight="false" outlineLevel="0" collapsed="false">
      <c r="A63" s="116" t="s">
        <v>330</v>
      </c>
      <c r="B63" s="174" t="n">
        <v>0.0824</v>
      </c>
      <c r="C63" s="174" t="n">
        <v>0.0942</v>
      </c>
      <c r="D63" s="174" t="n">
        <v>0.0874</v>
      </c>
      <c r="E63" s="174" t="n">
        <v>0.14</v>
      </c>
      <c r="F63" s="174"/>
      <c r="G63" s="174"/>
      <c r="H63" s="174"/>
      <c r="I63" s="174"/>
      <c r="J63" s="174"/>
    </row>
    <row r="64" customFormat="false" ht="12" hidden="false" customHeight="false" outlineLevel="0" collapsed="false">
      <c r="A64" s="116" t="s">
        <v>331</v>
      </c>
      <c r="B64" s="174" t="n">
        <v>0.0844</v>
      </c>
      <c r="C64" s="174" t="n">
        <v>0.0941</v>
      </c>
      <c r="D64" s="174" t="n">
        <v>0.0887</v>
      </c>
      <c r="E64" s="174" t="n">
        <v>0.162</v>
      </c>
      <c r="F64" s="174"/>
      <c r="G64" s="174"/>
      <c r="H64" s="174"/>
      <c r="I64" s="174"/>
      <c r="J64" s="174"/>
    </row>
    <row r="65" customFormat="false" ht="12" hidden="false" customHeight="false" outlineLevel="0" collapsed="false">
      <c r="A65" s="116" t="s">
        <v>332</v>
      </c>
      <c r="B65" s="174" t="n">
        <v>0.0699</v>
      </c>
      <c r="C65" s="174" t="n">
        <v>0.0938</v>
      </c>
      <c r="D65" s="174" t="n">
        <v>0.0893</v>
      </c>
      <c r="E65" s="174" t="n">
        <v>0.1515</v>
      </c>
      <c r="F65" s="110"/>
      <c r="G65" s="110"/>
      <c r="H65" s="110"/>
      <c r="I65" s="110"/>
      <c r="J65" s="121"/>
      <c r="K65" s="110"/>
    </row>
    <row r="66" customFormat="false" ht="12" hidden="false" customHeight="false" outlineLevel="0" collapsed="false">
      <c r="A66" s="116" t="s">
        <v>333</v>
      </c>
      <c r="B66" s="174" t="n">
        <v>0.068</v>
      </c>
      <c r="C66" s="174" t="n">
        <v>0.0935</v>
      </c>
      <c r="D66" s="174" t="n">
        <v>0.093</v>
      </c>
      <c r="E66" s="174" t="n">
        <v>0.1973</v>
      </c>
      <c r="F66" s="110"/>
      <c r="G66" s="110"/>
      <c r="H66" s="110"/>
      <c r="I66" s="110"/>
      <c r="J66" s="121"/>
      <c r="K66" s="110"/>
    </row>
    <row r="67" customFormat="false" ht="12" hidden="false" customHeight="false" outlineLevel="0" collapsed="false">
      <c r="A67" s="116" t="s">
        <v>334</v>
      </c>
      <c r="B67" s="174" t="n">
        <v>0.0759</v>
      </c>
      <c r="C67" s="174" t="n">
        <v>0.1</v>
      </c>
      <c r="D67" s="174" t="n">
        <v>0.1033</v>
      </c>
      <c r="E67" s="174" t="n">
        <v>0.2094</v>
      </c>
      <c r="F67" s="110"/>
      <c r="G67" s="110"/>
      <c r="H67" s="110"/>
      <c r="I67" s="110"/>
      <c r="J67" s="121"/>
      <c r="K67" s="110"/>
    </row>
    <row r="69" customFormat="false" ht="12" hidden="false" customHeight="false" outlineLevel="0" collapsed="false">
      <c r="A69" s="111"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74</v>
      </c>
      <c r="B6" s="91"/>
      <c r="C6" s="91"/>
      <c r="D6" s="91"/>
      <c r="E6" s="91"/>
      <c r="F6" s="91"/>
      <c r="G6" s="91"/>
      <c r="H6" s="91"/>
      <c r="I6" s="91"/>
      <c r="J6" s="91"/>
      <c r="K6" s="91"/>
      <c r="L6" s="91"/>
      <c r="M6" s="91"/>
      <c r="N6" s="91"/>
    </row>
    <row r="7" s="183" customFormat="true" ht="24" hidden="false" customHeight="true" outlineLevel="0" collapsed="false">
      <c r="B7" s="184" t="s">
        <v>675</v>
      </c>
      <c r="C7" s="185"/>
      <c r="D7" s="96" t="s">
        <v>676</v>
      </c>
      <c r="E7" s="96"/>
      <c r="F7" s="96"/>
      <c r="G7" s="96"/>
      <c r="H7" s="96"/>
      <c r="I7" s="96"/>
      <c r="J7" s="96"/>
      <c r="K7" s="96"/>
      <c r="L7" s="96"/>
      <c r="M7" s="185"/>
      <c r="N7" s="185"/>
    </row>
    <row r="8" customFormat="false" ht="12" hidden="false" customHeight="true" outlineLevel="0" collapsed="false">
      <c r="A8" s="81" t="s">
        <v>258</v>
      </c>
      <c r="B8" s="86" t="n">
        <v>78.8</v>
      </c>
      <c r="C8" s="86" t="n">
        <v>79</v>
      </c>
      <c r="D8" s="86" t="n">
        <v>78.8</v>
      </c>
      <c r="E8" s="86" t="n">
        <v>79.6</v>
      </c>
      <c r="F8" s="86" t="n">
        <v>79.9</v>
      </c>
      <c r="G8" s="86" t="n">
        <v>80.1</v>
      </c>
      <c r="H8" s="86" t="n">
        <v>80.9</v>
      </c>
      <c r="I8" s="86" t="n">
        <v>81.4</v>
      </c>
      <c r="J8" s="86" t="n">
        <v>81.8</v>
      </c>
      <c r="K8" s="86" t="n">
        <v>83.1</v>
      </c>
      <c r="L8" s="86" t="n">
        <v>83.8</v>
      </c>
      <c r="M8" s="86" t="n">
        <v>83.8</v>
      </c>
      <c r="N8" s="82" t="n">
        <v>80.9</v>
      </c>
    </row>
    <row r="9" customFormat="false" ht="12" hidden="false" customHeight="true" outlineLevel="0" collapsed="false">
      <c r="A9" s="81" t="s">
        <v>259</v>
      </c>
      <c r="B9" s="86" t="n">
        <v>87.4</v>
      </c>
      <c r="C9" s="86" t="n">
        <v>88.1</v>
      </c>
      <c r="D9" s="86" t="n">
        <v>88.2</v>
      </c>
      <c r="E9" s="86" t="n">
        <v>88.8</v>
      </c>
      <c r="F9" s="86" t="n">
        <v>89.5</v>
      </c>
      <c r="G9" s="86" t="n">
        <v>89.8</v>
      </c>
      <c r="H9" s="86" t="n">
        <v>89.9</v>
      </c>
      <c r="I9" s="86" t="n">
        <v>90.5</v>
      </c>
      <c r="J9" s="86" t="n">
        <v>90.6</v>
      </c>
      <c r="K9" s="86" t="n">
        <v>90.4</v>
      </c>
      <c r="L9" s="86" t="n">
        <v>90.7</v>
      </c>
      <c r="M9" s="86" t="n">
        <v>90.7</v>
      </c>
      <c r="N9" s="82" t="n">
        <v>89.6</v>
      </c>
    </row>
    <row r="10" customFormat="false" ht="12" hidden="false" customHeight="true" outlineLevel="0" collapsed="false">
      <c r="A10" s="81" t="s">
        <v>260</v>
      </c>
      <c r="B10" s="86" t="n">
        <v>92.9</v>
      </c>
      <c r="C10" s="86" t="n">
        <v>92.9</v>
      </c>
      <c r="D10" s="86" t="n">
        <v>92.8</v>
      </c>
      <c r="E10" s="86" t="n">
        <v>91.9</v>
      </c>
      <c r="F10" s="86" t="n">
        <v>91.9</v>
      </c>
      <c r="G10" s="86" t="n">
        <v>91.9</v>
      </c>
      <c r="H10" s="86" t="n">
        <v>91.7</v>
      </c>
      <c r="I10" s="86" t="n">
        <v>91.6</v>
      </c>
      <c r="J10" s="86" t="n">
        <v>91.5</v>
      </c>
      <c r="K10" s="86" t="n">
        <v>91.6</v>
      </c>
      <c r="L10" s="86" t="n">
        <v>91.3</v>
      </c>
      <c r="M10" s="86" t="n">
        <v>91.4</v>
      </c>
      <c r="N10" s="82" t="n">
        <v>92</v>
      </c>
    </row>
    <row r="11" customFormat="false" ht="12" hidden="false" customHeight="true" outlineLevel="0" collapsed="false">
      <c r="A11" s="81" t="s">
        <v>261</v>
      </c>
      <c r="B11" s="86" t="n">
        <v>92</v>
      </c>
      <c r="C11" s="86" t="n">
        <v>92.5</v>
      </c>
      <c r="D11" s="86" t="n">
        <v>92.3</v>
      </c>
      <c r="E11" s="86" t="n">
        <v>92.6</v>
      </c>
      <c r="F11" s="86" t="n">
        <v>92.7</v>
      </c>
      <c r="G11" s="86" t="n">
        <v>92.8</v>
      </c>
      <c r="H11" s="86" t="n">
        <v>93.3</v>
      </c>
      <c r="I11" s="86" t="n">
        <v>93.3</v>
      </c>
      <c r="J11" s="86" t="n">
        <v>93.3</v>
      </c>
      <c r="K11" s="86" t="n">
        <v>93</v>
      </c>
      <c r="L11" s="86" t="n">
        <v>93</v>
      </c>
      <c r="M11" s="86" t="n">
        <v>93</v>
      </c>
      <c r="N11" s="82" t="n">
        <v>92.8</v>
      </c>
    </row>
    <row r="12" customFormat="false" ht="12" hidden="false" customHeight="true" outlineLevel="0" collapsed="false">
      <c r="A12" s="81" t="s">
        <v>262</v>
      </c>
      <c r="B12" s="83" t="n">
        <v>92.4</v>
      </c>
      <c r="C12" s="83" t="n">
        <v>92.2</v>
      </c>
      <c r="D12" s="83" t="n">
        <v>92.2</v>
      </c>
      <c r="E12" s="83" t="n">
        <v>92.3</v>
      </c>
      <c r="F12" s="83" t="n">
        <v>92.3</v>
      </c>
      <c r="G12" s="83" t="n">
        <v>92.2</v>
      </c>
      <c r="H12" s="83" t="n">
        <v>92.5</v>
      </c>
      <c r="I12" s="83" t="n">
        <v>92.5</v>
      </c>
      <c r="J12" s="83" t="n">
        <v>93.1</v>
      </c>
      <c r="K12" s="83" t="n">
        <v>94.2</v>
      </c>
      <c r="L12" s="83" t="n">
        <v>94.2</v>
      </c>
      <c r="M12" s="83" t="n">
        <v>94.2</v>
      </c>
      <c r="N12" s="82" t="n">
        <v>92.9</v>
      </c>
    </row>
    <row r="13" customFormat="false" ht="12" hidden="false" customHeight="true" outlineLevel="0" collapsed="false">
      <c r="A13" s="81" t="s">
        <v>263</v>
      </c>
      <c r="B13" s="82" t="n">
        <v>96.9</v>
      </c>
      <c r="C13" s="82" t="n">
        <v>97</v>
      </c>
      <c r="D13" s="82" t="n">
        <v>97.1</v>
      </c>
      <c r="E13" s="82" t="n">
        <v>98.7</v>
      </c>
      <c r="F13" s="82" t="n">
        <v>99.1</v>
      </c>
      <c r="G13" s="82" t="n">
        <v>99.3</v>
      </c>
      <c r="H13" s="82" t="n">
        <v>100.6</v>
      </c>
      <c r="I13" s="82" t="n">
        <v>100.7</v>
      </c>
      <c r="J13" s="82" t="n">
        <v>100.8</v>
      </c>
      <c r="K13" s="82" t="n">
        <v>103</v>
      </c>
      <c r="L13" s="82" t="n">
        <v>103.3</v>
      </c>
      <c r="M13" s="82" t="n">
        <v>103.4</v>
      </c>
      <c r="N13" s="82" t="n">
        <v>100</v>
      </c>
    </row>
    <row r="14" customFormat="false" ht="12" hidden="false" customHeight="true" outlineLevel="0" collapsed="false">
      <c r="A14" s="81" t="s">
        <v>264</v>
      </c>
      <c r="B14" s="82" t="n">
        <v>108.4</v>
      </c>
      <c r="C14" s="82" t="n">
        <v>109.2</v>
      </c>
      <c r="D14" s="82" t="n">
        <v>109.9</v>
      </c>
      <c r="E14" s="82" t="n">
        <v>111.6</v>
      </c>
      <c r="F14" s="82" t="n">
        <v>112.3</v>
      </c>
      <c r="G14" s="82" t="n">
        <v>112.5</v>
      </c>
      <c r="H14" s="82" t="n">
        <v>112.6</v>
      </c>
      <c r="I14" s="82" t="n">
        <v>113.1</v>
      </c>
      <c r="J14" s="82" t="n">
        <v>113.2</v>
      </c>
      <c r="K14" s="82" t="n">
        <v>115.8</v>
      </c>
      <c r="L14" s="82" t="n">
        <v>116.9</v>
      </c>
      <c r="M14" s="82" t="n">
        <v>116.9</v>
      </c>
      <c r="N14" s="82" t="n">
        <v>112.7</v>
      </c>
    </row>
    <row r="15" customFormat="false" ht="12" hidden="false" customHeight="true" outlineLevel="0" collapsed="false">
      <c r="A15" s="81" t="s">
        <v>265</v>
      </c>
      <c r="B15" s="82" t="n">
        <v>120.2</v>
      </c>
      <c r="C15" s="82" t="n">
        <v>121.3</v>
      </c>
      <c r="D15" s="82" t="n">
        <v>121.5</v>
      </c>
      <c r="E15" s="82" t="n">
        <v>120.6</v>
      </c>
      <c r="F15" s="82" t="n">
        <v>120.3</v>
      </c>
      <c r="G15" s="82" t="n">
        <v>120</v>
      </c>
      <c r="H15" s="82" t="n">
        <v>119.1</v>
      </c>
      <c r="I15" s="82" t="n">
        <v>118.9</v>
      </c>
      <c r="J15" s="82" t="n">
        <v>118.7</v>
      </c>
      <c r="K15" s="82" t="n">
        <v>119</v>
      </c>
      <c r="L15" s="82" t="n">
        <v>118.8</v>
      </c>
      <c r="M15" s="82" t="n">
        <v>118.7</v>
      </c>
      <c r="N15" s="82" t="n">
        <v>119.8</v>
      </c>
    </row>
    <row r="16" customFormat="false" ht="12" hidden="false" customHeight="true" outlineLevel="0" collapsed="false">
      <c r="A16" s="81" t="s">
        <v>266</v>
      </c>
      <c r="B16" s="82" t="n">
        <v>120.6</v>
      </c>
      <c r="C16" s="82" t="n">
        <v>120.7</v>
      </c>
      <c r="D16" s="82" t="n">
        <v>120.6</v>
      </c>
      <c r="E16" s="82" t="n">
        <v>123</v>
      </c>
      <c r="F16" s="82" t="n">
        <v>123.8</v>
      </c>
      <c r="G16" s="82" t="n">
        <v>124</v>
      </c>
      <c r="H16" s="82" t="n">
        <v>126.8</v>
      </c>
      <c r="I16" s="82" t="n">
        <v>127.3</v>
      </c>
      <c r="J16" s="82" t="n">
        <v>128.6</v>
      </c>
      <c r="K16" s="82" t="n">
        <v>134.9</v>
      </c>
      <c r="L16" s="82" t="n">
        <v>136.2</v>
      </c>
      <c r="M16" s="82" t="n">
        <v>136.2</v>
      </c>
      <c r="N16" s="82" t="n">
        <v>126.9</v>
      </c>
    </row>
    <row r="17" customFormat="false" ht="12" hidden="false" customHeight="true" outlineLevel="0" collapsed="false">
      <c r="A17" s="81" t="s">
        <v>267</v>
      </c>
      <c r="B17" s="82" t="n">
        <v>140.3</v>
      </c>
      <c r="C17" s="82" t="n">
        <v>141.4</v>
      </c>
      <c r="D17" s="82" t="n">
        <v>141</v>
      </c>
      <c r="E17" s="82" t="n">
        <v>137.1</v>
      </c>
      <c r="F17" s="82" t="n">
        <v>135.8</v>
      </c>
      <c r="G17" s="82" t="n">
        <v>135.4</v>
      </c>
      <c r="H17" s="82" t="n">
        <v>132.1</v>
      </c>
      <c r="I17" s="82" t="n">
        <v>131.5</v>
      </c>
      <c r="J17" s="82" t="n">
        <v>131.5</v>
      </c>
      <c r="K17" s="82" t="n">
        <v>128.5</v>
      </c>
      <c r="L17" s="82" t="n">
        <v>127.9</v>
      </c>
      <c r="M17" s="82" t="n">
        <v>127.2</v>
      </c>
      <c r="N17" s="82" t="n">
        <v>134.1</v>
      </c>
    </row>
    <row r="18" customFormat="false" ht="12" hidden="false" customHeight="true" outlineLevel="0" collapsed="false">
      <c r="A18" s="81" t="s">
        <v>268</v>
      </c>
      <c r="B18" s="83" t="n">
        <v>126.2</v>
      </c>
      <c r="C18" s="83" t="n">
        <v>125</v>
      </c>
      <c r="D18" s="83" t="n">
        <v>125.1</v>
      </c>
      <c r="E18" s="83" t="n">
        <v>125</v>
      </c>
      <c r="F18" s="83" t="n">
        <v>124.2</v>
      </c>
      <c r="G18" s="83" t="n">
        <v>124.2</v>
      </c>
      <c r="H18" s="83" t="n">
        <v>125.1</v>
      </c>
      <c r="I18" s="83" t="n">
        <v>125.1</v>
      </c>
      <c r="J18" s="83" t="n">
        <v>125.1</v>
      </c>
      <c r="K18" s="83" t="n">
        <v>127.3</v>
      </c>
      <c r="L18" s="83" t="n">
        <v>128</v>
      </c>
      <c r="M18" s="83" t="n">
        <v>128.1</v>
      </c>
      <c r="N18" s="83" t="n">
        <v>125.7</v>
      </c>
    </row>
    <row r="19" customFormat="false" ht="12" hidden="false" customHeight="true" outlineLevel="0" collapsed="false">
      <c r="A19" s="81" t="s">
        <v>269</v>
      </c>
      <c r="B19" s="83" t="n">
        <v>129.4</v>
      </c>
      <c r="C19" s="83" t="n">
        <v>130.4</v>
      </c>
      <c r="D19" s="83" t="n">
        <v>130.5</v>
      </c>
      <c r="E19" s="83" t="n">
        <v>131.7</v>
      </c>
      <c r="F19" s="83" t="n">
        <v>132</v>
      </c>
      <c r="G19" s="83" t="n">
        <v>132.5</v>
      </c>
      <c r="H19" s="83" t="n">
        <v>135</v>
      </c>
      <c r="I19" s="83" t="n">
        <v>135.5</v>
      </c>
      <c r="J19" s="83" t="n">
        <v>135.9</v>
      </c>
      <c r="K19" s="83" t="n">
        <v>139.8</v>
      </c>
      <c r="L19" s="83" t="n">
        <v>140.5</v>
      </c>
      <c r="M19" s="83" t="n">
        <v>140.6</v>
      </c>
      <c r="N19" s="83" t="n">
        <v>134.5</v>
      </c>
    </row>
    <row r="20" customFormat="false" ht="12" hidden="false" customHeight="true" outlineLevel="0" collapsed="false">
      <c r="A20" s="81" t="s">
        <v>291</v>
      </c>
      <c r="B20" s="83" t="n">
        <v>142.6</v>
      </c>
      <c r="C20" s="83" t="n">
        <v>143.5</v>
      </c>
      <c r="D20" s="83" t="n">
        <v>143.7</v>
      </c>
      <c r="E20" s="83" t="n">
        <v>144.8</v>
      </c>
      <c r="F20" s="83" t="n">
        <v>145.1</v>
      </c>
      <c r="G20" s="83" t="n">
        <v>145.6</v>
      </c>
      <c r="H20" s="83" t="n">
        <v>146</v>
      </c>
      <c r="I20" s="83" t="n">
        <v>146.6</v>
      </c>
      <c r="J20" s="83" t="n">
        <v>147</v>
      </c>
      <c r="K20" s="83" t="n">
        <v>148.9</v>
      </c>
      <c r="L20" s="83" t="n">
        <v>149.1</v>
      </c>
      <c r="M20" s="83" t="n">
        <v>149</v>
      </c>
      <c r="N20" s="83" t="n">
        <v>146</v>
      </c>
    </row>
    <row r="21" customFormat="false" ht="12" hidden="false" customHeight="true" outlineLevel="0" collapsed="false">
      <c r="A21" s="81" t="s">
        <v>292</v>
      </c>
      <c r="B21" s="82" t="n">
        <v>150.2</v>
      </c>
      <c r="C21" s="82"/>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77</v>
      </c>
      <c r="B23" s="91"/>
      <c r="C23" s="91"/>
      <c r="D23" s="91"/>
      <c r="E23" s="91"/>
      <c r="F23" s="91"/>
      <c r="G23" s="91"/>
      <c r="H23" s="91"/>
      <c r="I23" s="91"/>
      <c r="J23" s="91"/>
      <c r="K23" s="91"/>
      <c r="L23" s="91"/>
      <c r="M23" s="91"/>
      <c r="N23" s="91"/>
    </row>
    <row r="24" customFormat="false" ht="12" hidden="false" customHeight="true" outlineLevel="0" collapsed="false">
      <c r="B24" s="97" t="s">
        <v>678</v>
      </c>
      <c r="C24" s="94"/>
      <c r="D24" s="94"/>
      <c r="E24" s="95" t="s">
        <v>679</v>
      </c>
      <c r="F24" s="95"/>
      <c r="G24" s="95"/>
      <c r="H24" s="95"/>
      <c r="I24" s="95"/>
      <c r="J24" s="95"/>
      <c r="K24" s="95"/>
      <c r="L24" s="94"/>
      <c r="M24" s="94"/>
      <c r="N24" s="94"/>
    </row>
    <row r="25" s="126" customFormat="true" ht="12" hidden="false" customHeight="true" outlineLevel="0" collapsed="false">
      <c r="A25" s="84" t="s">
        <v>258</v>
      </c>
      <c r="B25" s="82" t="n">
        <v>59.9</v>
      </c>
      <c r="C25" s="82" t="n">
        <v>60.2</v>
      </c>
      <c r="D25" s="82" t="n">
        <v>60.2</v>
      </c>
      <c r="E25" s="82" t="n">
        <v>61</v>
      </c>
      <c r="F25" s="82" t="n">
        <v>61.9</v>
      </c>
      <c r="G25" s="82" t="n">
        <v>61.9</v>
      </c>
      <c r="H25" s="82" t="n">
        <v>63</v>
      </c>
      <c r="I25" s="82" t="n">
        <v>63.1</v>
      </c>
      <c r="J25" s="82" t="n">
        <v>63.6</v>
      </c>
      <c r="K25" s="82" t="n">
        <v>65.9</v>
      </c>
      <c r="L25" s="82" t="n">
        <v>67.2</v>
      </c>
      <c r="M25" s="82" t="n">
        <v>67.2</v>
      </c>
      <c r="N25" s="82" t="n">
        <v>62.9</v>
      </c>
    </row>
    <row r="26" s="126" customFormat="true" ht="12" hidden="false" customHeight="true" outlineLevel="0" collapsed="false">
      <c r="A26" s="84" t="s">
        <v>259</v>
      </c>
      <c r="B26" s="82" t="n">
        <v>70.8</v>
      </c>
      <c r="C26" s="82" t="n">
        <v>71.3</v>
      </c>
      <c r="D26" s="82" t="n">
        <v>71.5</v>
      </c>
      <c r="E26" s="82" t="n">
        <v>73.3</v>
      </c>
      <c r="F26" s="82" t="n">
        <v>73.6</v>
      </c>
      <c r="G26" s="82" t="n">
        <v>73.6</v>
      </c>
      <c r="H26" s="82" t="n">
        <v>74</v>
      </c>
      <c r="I26" s="82" t="n">
        <v>74</v>
      </c>
      <c r="J26" s="82" t="n">
        <v>74</v>
      </c>
      <c r="K26" s="82" t="n">
        <v>74</v>
      </c>
      <c r="L26" s="82" t="n">
        <v>74.2</v>
      </c>
      <c r="M26" s="82" t="n">
        <v>74.2</v>
      </c>
      <c r="N26" s="82" t="n">
        <v>73.2</v>
      </c>
    </row>
    <row r="27" s="126" customFormat="true" ht="12" hidden="false" customHeight="true" outlineLevel="0" collapsed="false">
      <c r="A27" s="84" t="s">
        <v>260</v>
      </c>
      <c r="B27" s="82" t="n">
        <v>74.8</v>
      </c>
      <c r="C27" s="82" t="n">
        <v>74.8</v>
      </c>
      <c r="D27" s="82" t="n">
        <v>74.9</v>
      </c>
      <c r="E27" s="82" t="n">
        <v>74.3</v>
      </c>
      <c r="F27" s="82" t="n">
        <v>74.2</v>
      </c>
      <c r="G27" s="82" t="n">
        <v>74.2</v>
      </c>
      <c r="H27" s="82" t="n">
        <v>73.8</v>
      </c>
      <c r="I27" s="82" t="n">
        <v>73.7</v>
      </c>
      <c r="J27" s="82" t="n">
        <v>73.6</v>
      </c>
      <c r="K27" s="82" t="n">
        <v>73.3</v>
      </c>
      <c r="L27" s="82" t="n">
        <v>73.1</v>
      </c>
      <c r="M27" s="82" t="n">
        <v>73.1</v>
      </c>
      <c r="N27" s="82" t="n">
        <v>74</v>
      </c>
    </row>
    <row r="28" s="126" customFormat="true" ht="12" hidden="false" customHeight="true" outlineLevel="0" collapsed="false">
      <c r="A28" s="84" t="s">
        <v>261</v>
      </c>
      <c r="B28" s="82" t="n">
        <v>73.6</v>
      </c>
      <c r="C28" s="82" t="n">
        <v>74</v>
      </c>
      <c r="D28" s="82" t="n">
        <v>74</v>
      </c>
      <c r="E28" s="82" t="n">
        <v>74.2</v>
      </c>
      <c r="F28" s="82" t="n">
        <v>74.3</v>
      </c>
      <c r="G28" s="82" t="n">
        <v>74.4</v>
      </c>
      <c r="H28" s="82" t="n">
        <v>74.8</v>
      </c>
      <c r="I28" s="82" t="n">
        <v>74.8</v>
      </c>
      <c r="J28" s="82" t="n">
        <v>74.8</v>
      </c>
      <c r="K28" s="82" t="n">
        <v>74.5</v>
      </c>
      <c r="L28" s="82" t="n">
        <v>74.5</v>
      </c>
      <c r="M28" s="82" t="n">
        <v>74.5</v>
      </c>
      <c r="N28" s="82" t="n">
        <v>74.4</v>
      </c>
    </row>
    <row r="29" s="126" customFormat="true" ht="12" hidden="false" customHeight="true" outlineLevel="0" collapsed="false">
      <c r="A29" s="84" t="s">
        <v>262</v>
      </c>
      <c r="B29" s="82" t="n">
        <v>74</v>
      </c>
      <c r="C29" s="82" t="n">
        <v>74</v>
      </c>
      <c r="D29" s="82" t="n">
        <v>74</v>
      </c>
      <c r="E29" s="82" t="n">
        <v>74</v>
      </c>
      <c r="F29" s="82" t="n">
        <v>74</v>
      </c>
      <c r="G29" s="82" t="n">
        <v>74</v>
      </c>
      <c r="H29" s="82" t="n">
        <v>74.3</v>
      </c>
      <c r="I29" s="82" t="n">
        <v>74.2</v>
      </c>
      <c r="J29" s="82" t="n">
        <v>74.7</v>
      </c>
      <c r="K29" s="82" t="n">
        <v>75.6</v>
      </c>
      <c r="L29" s="82" t="n">
        <v>75.6</v>
      </c>
      <c r="M29" s="82" t="n">
        <v>75.6</v>
      </c>
      <c r="N29" s="82" t="n">
        <v>74.5</v>
      </c>
    </row>
    <row r="30" s="126" customFormat="true" ht="12" hidden="false" customHeight="true" outlineLevel="0" collapsed="false">
      <c r="A30" s="84"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26" customFormat="true" ht="12" hidden="false" customHeight="true" outlineLevel="0" collapsed="false">
      <c r="A31" s="84"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26" customFormat="true" ht="12" hidden="false" customHeight="true" outlineLevel="0" collapsed="false">
      <c r="A32" s="84"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26" customFormat="true" ht="12" hidden="false" customHeight="true" outlineLevel="0" collapsed="false">
      <c r="A33" s="84"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26" customFormat="true" ht="12" hidden="false" customHeight="true" outlineLevel="0" collapsed="false">
      <c r="A34" s="84"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26" customFormat="true" ht="12" hidden="false" customHeight="true" outlineLevel="0" collapsed="false">
      <c r="A35" s="84"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26" customFormat="true" ht="12" hidden="false" customHeight="true" outlineLevel="0" collapsed="false">
      <c r="A36" s="84"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26" customFormat="true" ht="12" hidden="false" customHeight="true" outlineLevel="0" collapsed="false">
      <c r="A37" s="84"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26" customFormat="true" ht="12" hidden="false" customHeight="true" outlineLevel="0" collapsed="false">
      <c r="A38" s="84" t="s">
        <v>271</v>
      </c>
      <c r="B38" s="82" t="n">
        <v>118.5</v>
      </c>
      <c r="C38" s="82"/>
      <c r="D38" s="82"/>
      <c r="E38" s="82"/>
      <c r="F38" s="82"/>
      <c r="G38" s="82"/>
      <c r="H38" s="82"/>
      <c r="I38" s="82"/>
      <c r="J38" s="82"/>
      <c r="K38" s="82"/>
      <c r="L38" s="82"/>
      <c r="M38" s="82"/>
      <c r="N38" s="82"/>
    </row>
    <row r="39" customFormat="false" ht="15" hidden="false" customHeight="true" outlineLevel="0" collapsed="false"/>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80</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15" hidden="false" customHeight="false" outlineLevel="0" collapsed="false">
      <c r="A6" s="158" t="s">
        <v>681</v>
      </c>
      <c r="B6" s="158"/>
      <c r="C6" s="158"/>
      <c r="D6" s="158"/>
      <c r="E6" s="158"/>
      <c r="F6" s="158"/>
      <c r="G6" s="158"/>
      <c r="H6" s="158"/>
      <c r="I6" s="158"/>
      <c r="J6" s="158"/>
      <c r="K6" s="158"/>
      <c r="L6" s="158"/>
      <c r="M6" s="158"/>
      <c r="N6" s="158"/>
    </row>
    <row r="7" customFormat="false" ht="12" hidden="false" customHeight="true" outlineLevel="0" collapsed="false">
      <c r="B7" s="94"/>
      <c r="C7" s="94"/>
      <c r="D7" s="94"/>
      <c r="E7" s="94"/>
      <c r="F7" s="94"/>
      <c r="G7" s="94"/>
      <c r="H7" s="94"/>
      <c r="I7" s="94"/>
      <c r="J7" s="94"/>
      <c r="K7" s="94"/>
      <c r="L7" s="94" t="s">
        <v>682</v>
      </c>
      <c r="N7" s="94"/>
    </row>
    <row r="8" customFormat="false" ht="12" hidden="false" customHeight="false" outlineLevel="0" collapsed="false">
      <c r="A8" s="81" t="s">
        <v>263</v>
      </c>
      <c r="B8" s="140" t="n">
        <v>97.2</v>
      </c>
      <c r="C8" s="140" t="n">
        <v>98</v>
      </c>
      <c r="D8" s="140" t="n">
        <v>97.1</v>
      </c>
      <c r="E8" s="140" t="n">
        <v>99.6</v>
      </c>
      <c r="F8" s="140" t="n">
        <v>98</v>
      </c>
      <c r="G8" s="140" t="n">
        <v>95.9</v>
      </c>
      <c r="H8" s="140" t="n">
        <v>96.5</v>
      </c>
      <c r="I8" s="140" t="n">
        <v>96.9</v>
      </c>
      <c r="J8" s="140" t="n">
        <v>104</v>
      </c>
      <c r="K8" s="140" t="n">
        <v>104.5</v>
      </c>
      <c r="L8" s="140" t="n">
        <v>106.3</v>
      </c>
      <c r="M8" s="140" t="n">
        <v>105.5</v>
      </c>
      <c r="N8" s="140" t="n">
        <v>100</v>
      </c>
    </row>
    <row r="9" customFormat="false" ht="12" hidden="false" customHeight="false" outlineLevel="0" collapsed="false">
      <c r="A9" s="81" t="s">
        <v>264</v>
      </c>
      <c r="B9" s="140" t="n">
        <v>106.9</v>
      </c>
      <c r="C9" s="140" t="n">
        <v>108.1</v>
      </c>
      <c r="D9" s="140" t="n">
        <v>108.4</v>
      </c>
      <c r="E9" s="140" t="n">
        <v>109.3</v>
      </c>
      <c r="F9" s="140" t="n">
        <v>110.6</v>
      </c>
      <c r="G9" s="140" t="n">
        <v>111.7</v>
      </c>
      <c r="H9" s="140" t="n">
        <v>112.9</v>
      </c>
      <c r="I9" s="140" t="n">
        <v>118.1</v>
      </c>
      <c r="J9" s="140" t="n">
        <v>120.2</v>
      </c>
      <c r="K9" s="140" t="n">
        <v>126.8</v>
      </c>
      <c r="L9" s="140" t="n">
        <v>132.5</v>
      </c>
      <c r="M9" s="140" t="n">
        <v>138</v>
      </c>
      <c r="N9" s="140" t="n">
        <v>116.5</v>
      </c>
    </row>
    <row r="10" customFormat="false" ht="12" hidden="false" customHeight="false" outlineLevel="0" collapsed="false">
      <c r="A10" s="81" t="s">
        <v>265</v>
      </c>
      <c r="B10" s="140" t="n">
        <v>149.4</v>
      </c>
      <c r="C10" s="140" t="n">
        <v>160</v>
      </c>
      <c r="D10" s="140" t="n">
        <v>164.4</v>
      </c>
      <c r="E10" s="140" t="n">
        <v>164.3</v>
      </c>
      <c r="F10" s="140" t="n">
        <v>159.3</v>
      </c>
      <c r="G10" s="140" t="n">
        <v>159.2</v>
      </c>
      <c r="H10" s="140" t="n">
        <v>155.8</v>
      </c>
      <c r="I10" s="140" t="n">
        <v>153.7</v>
      </c>
      <c r="J10" s="140" t="n">
        <v>156.2</v>
      </c>
      <c r="K10" s="140" t="n">
        <v>156.7</v>
      </c>
      <c r="L10" s="140" t="n">
        <v>158.9</v>
      </c>
      <c r="M10" s="140" t="n">
        <v>158.3</v>
      </c>
      <c r="N10" s="140" t="n">
        <v>157.7</v>
      </c>
    </row>
    <row r="11" customFormat="false" ht="12" hidden="false" customHeight="false" outlineLevel="0" collapsed="false">
      <c r="A11" s="81" t="s">
        <v>266</v>
      </c>
      <c r="B11" s="140" t="n">
        <v>159.7</v>
      </c>
      <c r="C11" s="140" t="n">
        <v>164.6</v>
      </c>
      <c r="D11" s="140" t="n">
        <v>161.8</v>
      </c>
      <c r="E11" s="140" t="n">
        <v>165.6</v>
      </c>
      <c r="F11" s="140" t="n">
        <v>162.1</v>
      </c>
      <c r="G11" s="140" t="n">
        <v>163.1</v>
      </c>
      <c r="H11" s="140" t="n">
        <v>158.3</v>
      </c>
      <c r="I11" s="140" t="n">
        <v>157.6</v>
      </c>
      <c r="J11" s="140" t="n">
        <v>157.2</v>
      </c>
      <c r="K11" s="140" t="n">
        <v>158.3</v>
      </c>
      <c r="L11" s="140" t="n">
        <v>159.6</v>
      </c>
      <c r="M11" s="140" t="n">
        <v>161.9</v>
      </c>
      <c r="N11" s="140" t="n">
        <v>161.1</v>
      </c>
    </row>
    <row r="12" customFormat="false" ht="12" hidden="false" customHeight="false" outlineLevel="0" collapsed="false">
      <c r="A12" s="81" t="s">
        <v>267</v>
      </c>
      <c r="B12" s="140" t="n">
        <v>160</v>
      </c>
      <c r="C12" s="140" t="n">
        <v>157.5</v>
      </c>
      <c r="D12" s="140" t="n">
        <v>154.1</v>
      </c>
      <c r="E12" s="140" t="n">
        <v>152</v>
      </c>
      <c r="F12" s="140" t="n">
        <v>149</v>
      </c>
      <c r="G12" s="140" t="n">
        <v>146.3</v>
      </c>
      <c r="H12" s="140" t="n">
        <v>147.8</v>
      </c>
      <c r="I12" s="140" t="n">
        <v>149</v>
      </c>
      <c r="J12" s="140" t="n">
        <v>151.1</v>
      </c>
      <c r="K12" s="140" t="n">
        <v>154.3</v>
      </c>
      <c r="L12" s="140" t="n">
        <v>153.1</v>
      </c>
      <c r="M12" s="140" t="n">
        <v>153.3</v>
      </c>
      <c r="N12" s="140" t="n">
        <v>152.3</v>
      </c>
    </row>
    <row r="13" customFormat="false" ht="12" hidden="false" customHeight="false" outlineLevel="0" collapsed="false">
      <c r="A13" s="81" t="s">
        <v>268</v>
      </c>
      <c r="B13" s="140" t="n">
        <v>158.8</v>
      </c>
      <c r="C13" s="140" t="n">
        <v>162.6</v>
      </c>
      <c r="D13" s="140" t="n">
        <v>163.8</v>
      </c>
      <c r="E13" s="140" t="n">
        <v>166.6</v>
      </c>
      <c r="F13" s="140" t="n">
        <v>168.9</v>
      </c>
      <c r="G13" s="140" t="n">
        <v>168.5</v>
      </c>
      <c r="H13" s="140" t="n">
        <v>171.9</v>
      </c>
      <c r="I13" s="140" t="n">
        <v>177.5</v>
      </c>
      <c r="J13" s="140" t="n">
        <v>179.6</v>
      </c>
      <c r="K13" s="140" t="n">
        <v>182.2</v>
      </c>
      <c r="L13" s="140" t="n">
        <v>184.5</v>
      </c>
      <c r="M13" s="140" t="n">
        <v>187.1</v>
      </c>
      <c r="N13" s="140" t="n">
        <v>172.6</v>
      </c>
    </row>
    <row r="14" customFormat="false" ht="12" hidden="false" customHeight="false" outlineLevel="0" collapsed="false">
      <c r="A14" s="81" t="s">
        <v>269</v>
      </c>
      <c r="B14" s="140" t="n">
        <v>190.4</v>
      </c>
      <c r="C14" s="140" t="n">
        <v>195</v>
      </c>
      <c r="D14" s="140" t="n">
        <v>196.4</v>
      </c>
      <c r="E14" s="140" t="n">
        <v>196.3</v>
      </c>
      <c r="F14" s="140" t="n">
        <v>195.6</v>
      </c>
      <c r="G14" s="140" t="n">
        <v>194.1</v>
      </c>
      <c r="H14" s="140" t="n">
        <v>192.2</v>
      </c>
      <c r="I14" s="140" t="n">
        <v>190.7</v>
      </c>
      <c r="J14" s="140" t="n">
        <v>193.8</v>
      </c>
      <c r="K14" s="140" t="n">
        <v>194.5</v>
      </c>
      <c r="L14" s="82" t="n">
        <v>193.2</v>
      </c>
      <c r="M14" s="82" t="n">
        <v>193.7</v>
      </c>
      <c r="N14" s="140" t="n">
        <v>193.7</v>
      </c>
    </row>
    <row r="15" customFormat="false" ht="12" hidden="false" customHeight="false" outlineLevel="0" collapsed="false">
      <c r="A15" s="81" t="s">
        <v>291</v>
      </c>
      <c r="B15" s="82" t="n">
        <v>194.8</v>
      </c>
      <c r="C15" s="70" t="n">
        <v>195.6</v>
      </c>
      <c r="D15" s="82" t="n">
        <v>194</v>
      </c>
      <c r="E15" s="82" t="n">
        <v>193.1</v>
      </c>
      <c r="F15" s="82" t="n">
        <v>189</v>
      </c>
      <c r="G15" s="82" t="n">
        <v>187.1</v>
      </c>
      <c r="H15" s="82" t="n">
        <v>185.2</v>
      </c>
      <c r="I15" s="82" t="n">
        <v>185.1</v>
      </c>
      <c r="J15" s="82" t="n">
        <v>183</v>
      </c>
      <c r="K15" s="82" t="n">
        <v>184.4</v>
      </c>
      <c r="L15" s="82" t="n">
        <v>189.5</v>
      </c>
      <c r="M15" s="82"/>
      <c r="N15" s="83"/>
    </row>
    <row r="16" customFormat="false" ht="12" hidden="false" customHeight="false" outlineLevel="0" collapsed="false">
      <c r="A16" s="81" t="s">
        <v>292</v>
      </c>
      <c r="B16" s="82"/>
      <c r="C16" s="82"/>
      <c r="D16" s="82"/>
      <c r="E16" s="82"/>
      <c r="F16" s="82"/>
      <c r="G16" s="82"/>
      <c r="H16" s="82"/>
      <c r="I16" s="82"/>
      <c r="J16" s="82"/>
      <c r="K16" s="82"/>
      <c r="L16" s="82"/>
      <c r="M16" s="82"/>
      <c r="N16" s="83"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8" t="s">
        <v>683</v>
      </c>
      <c r="B18" s="158"/>
      <c r="C18" s="158"/>
      <c r="D18" s="158"/>
      <c r="E18" s="158"/>
      <c r="F18" s="158"/>
      <c r="G18" s="158"/>
      <c r="H18" s="158"/>
      <c r="I18" s="158"/>
      <c r="J18" s="158"/>
      <c r="K18" s="158"/>
      <c r="L18" s="158"/>
      <c r="M18" s="158"/>
      <c r="N18" s="158"/>
    </row>
    <row r="19" customFormat="false" ht="12" hidden="false" customHeight="true" outlineLevel="0" collapsed="false">
      <c r="A19" s="95" t="s">
        <v>684</v>
      </c>
      <c r="B19" s="95"/>
      <c r="C19" s="95"/>
      <c r="D19" s="95"/>
      <c r="E19" s="95"/>
      <c r="F19" s="95"/>
      <c r="G19" s="95"/>
      <c r="H19" s="95"/>
      <c r="I19" s="95"/>
      <c r="J19" s="95"/>
      <c r="K19" s="95"/>
      <c r="L19" s="95"/>
      <c r="M19" s="95"/>
      <c r="N19" s="95"/>
    </row>
    <row r="20" customFormat="false" ht="12" hidden="false" customHeight="true" outlineLevel="0" collapsed="false">
      <c r="B20" s="97" t="s">
        <v>685</v>
      </c>
      <c r="C20" s="94"/>
      <c r="D20" s="94"/>
      <c r="E20" s="94"/>
      <c r="F20" s="94"/>
      <c r="G20" s="94"/>
      <c r="H20" s="94"/>
      <c r="I20" s="94"/>
      <c r="J20" s="94"/>
      <c r="K20" s="94"/>
      <c r="L20" s="94" t="s">
        <v>686</v>
      </c>
      <c r="N20" s="94"/>
    </row>
    <row r="21" customFormat="false" ht="12" hidden="false" customHeight="false" outlineLevel="0" collapsed="false">
      <c r="A21" s="84" t="s">
        <v>263</v>
      </c>
      <c r="B21" s="83" t="n">
        <v>97.1</v>
      </c>
      <c r="C21" s="83" t="n">
        <v>96.7</v>
      </c>
      <c r="D21" s="83" t="n">
        <v>96.2</v>
      </c>
      <c r="E21" s="83" t="n">
        <v>99.5</v>
      </c>
      <c r="F21" s="83" t="n">
        <v>99.8</v>
      </c>
      <c r="G21" s="83" t="n">
        <v>99.7</v>
      </c>
      <c r="H21" s="83" t="n">
        <v>100.9</v>
      </c>
      <c r="I21" s="83" t="n">
        <v>101.5</v>
      </c>
      <c r="J21" s="83" t="n">
        <v>101.7</v>
      </c>
      <c r="K21" s="83" t="n">
        <v>102.6</v>
      </c>
      <c r="L21" s="83" t="n">
        <v>102.6</v>
      </c>
      <c r="M21" s="83" t="n">
        <v>101.7</v>
      </c>
      <c r="N21" s="83" t="n">
        <v>100</v>
      </c>
    </row>
    <row r="22" customFormat="false" ht="12" hidden="false" customHeight="false" outlineLevel="0" collapsed="false">
      <c r="A22" s="84" t="s">
        <v>264</v>
      </c>
      <c r="B22" s="83" t="n">
        <v>101.1</v>
      </c>
      <c r="C22" s="83" t="n">
        <v>104.8</v>
      </c>
      <c r="D22" s="83" t="n">
        <v>103.6</v>
      </c>
      <c r="E22" s="83" t="n">
        <v>109.2</v>
      </c>
      <c r="F22" s="83" t="n">
        <v>116.3</v>
      </c>
      <c r="G22" s="83" t="n">
        <v>119</v>
      </c>
      <c r="H22" s="83" t="n">
        <v>123.1</v>
      </c>
      <c r="I22" s="83" t="n">
        <v>128.3</v>
      </c>
      <c r="J22" s="83" t="n">
        <v>134.6</v>
      </c>
      <c r="K22" s="83" t="n">
        <v>137</v>
      </c>
      <c r="L22" s="83" t="n">
        <v>152.7</v>
      </c>
      <c r="M22" s="83" t="n">
        <v>159.7</v>
      </c>
      <c r="N22" s="83" t="n">
        <v>124.1</v>
      </c>
    </row>
    <row r="23" customFormat="false" ht="12" hidden="false" customHeight="false" outlineLevel="0" collapsed="false">
      <c r="A23" s="84" t="s">
        <v>265</v>
      </c>
      <c r="B23" s="83" t="n">
        <v>162.8</v>
      </c>
      <c r="C23" s="83" t="n">
        <v>178.7</v>
      </c>
      <c r="D23" s="83" t="n">
        <v>176.2</v>
      </c>
      <c r="E23" s="83" t="n">
        <v>177.1</v>
      </c>
      <c r="F23" s="83" t="n">
        <v>157.6</v>
      </c>
      <c r="G23" s="83" t="n">
        <v>157.2</v>
      </c>
      <c r="H23" s="83" t="n">
        <v>152.7</v>
      </c>
      <c r="I23" s="83" t="n">
        <v>150.7</v>
      </c>
      <c r="J23" s="83" t="n">
        <v>150.7</v>
      </c>
      <c r="K23" s="83" t="n">
        <v>148.7</v>
      </c>
      <c r="L23" s="83" t="n">
        <v>148</v>
      </c>
      <c r="M23" s="83" t="n">
        <v>147.2</v>
      </c>
      <c r="N23" s="83" t="n">
        <v>159</v>
      </c>
    </row>
    <row r="24" customFormat="false" ht="12" hidden="false" customHeight="false" outlineLevel="0" collapsed="false">
      <c r="A24" s="84" t="s">
        <v>266</v>
      </c>
      <c r="B24" s="83" t="n">
        <v>147.2</v>
      </c>
      <c r="C24" s="83" t="n">
        <v>161.2</v>
      </c>
      <c r="D24" s="83" t="n">
        <v>158.5</v>
      </c>
      <c r="E24" s="83" t="n">
        <v>156.7</v>
      </c>
      <c r="F24" s="83" t="n">
        <v>145.3</v>
      </c>
      <c r="G24" s="83" t="n">
        <v>145.9</v>
      </c>
      <c r="H24" s="83" t="n">
        <v>150.2</v>
      </c>
      <c r="I24" s="83" t="n">
        <v>152.2</v>
      </c>
      <c r="J24" s="83" t="n">
        <v>151.6</v>
      </c>
      <c r="K24" s="83" t="n">
        <v>152</v>
      </c>
      <c r="L24" s="83" t="n">
        <v>154.4</v>
      </c>
      <c r="M24" s="83" t="n">
        <v>154.1</v>
      </c>
      <c r="N24" s="83" t="n">
        <v>152.4</v>
      </c>
    </row>
    <row r="25" customFormat="false" ht="12" hidden="false" customHeight="false" outlineLevel="0" collapsed="false">
      <c r="A25" s="84" t="s">
        <v>273</v>
      </c>
      <c r="B25" s="83" t="n">
        <v>150.8</v>
      </c>
      <c r="C25" s="83" t="n">
        <v>146.7</v>
      </c>
      <c r="D25" s="83" t="n">
        <v>146.7</v>
      </c>
      <c r="E25" s="83" t="n">
        <v>145.8</v>
      </c>
      <c r="F25" s="83" t="n">
        <v>147.3</v>
      </c>
      <c r="G25" s="83" t="n">
        <v>144.3</v>
      </c>
      <c r="H25" s="83" t="n">
        <v>146.1</v>
      </c>
      <c r="I25" s="83" t="n">
        <v>145.2</v>
      </c>
      <c r="J25" s="83" t="n">
        <v>142</v>
      </c>
      <c r="K25" s="83" t="n">
        <v>149.8</v>
      </c>
      <c r="L25" s="83" t="n">
        <v>148.9</v>
      </c>
      <c r="M25" s="83" t="n">
        <v>148.1</v>
      </c>
      <c r="N25" s="83" t="n">
        <v>146.8</v>
      </c>
    </row>
    <row r="26" customFormat="false" ht="12" hidden="false" customHeight="false" outlineLevel="0" collapsed="false">
      <c r="A26" s="84" t="s">
        <v>274</v>
      </c>
      <c r="B26" s="83" t="n">
        <v>158.1</v>
      </c>
      <c r="C26" s="83" t="n">
        <v>158.8</v>
      </c>
      <c r="D26" s="83" t="n">
        <v>163.6</v>
      </c>
      <c r="E26" s="83" t="n">
        <v>168.4</v>
      </c>
      <c r="F26" s="83" t="n">
        <v>179.9</v>
      </c>
      <c r="G26" s="83" t="n">
        <v>179.9</v>
      </c>
      <c r="H26" s="83" t="n">
        <v>179.9</v>
      </c>
      <c r="I26" s="83" t="n">
        <v>181.7</v>
      </c>
      <c r="J26" s="83" t="n">
        <v>181.7</v>
      </c>
      <c r="K26" s="83" t="n">
        <v>186.3</v>
      </c>
      <c r="L26" s="83" t="n">
        <v>184.5</v>
      </c>
      <c r="M26" s="83" t="n">
        <v>186.3</v>
      </c>
      <c r="N26" s="83" t="n">
        <v>175.8</v>
      </c>
    </row>
    <row r="27" customFormat="false" ht="12" hidden="false" customHeight="false" outlineLevel="0" collapsed="false">
      <c r="A27" s="84" t="s">
        <v>275</v>
      </c>
      <c r="B27" s="83" t="n">
        <v>187</v>
      </c>
      <c r="C27" s="83" t="n">
        <v>190.4</v>
      </c>
      <c r="D27" s="83" t="n">
        <v>190.4</v>
      </c>
      <c r="E27" s="83" t="n">
        <v>187.8</v>
      </c>
      <c r="F27" s="83" t="n">
        <v>187.8</v>
      </c>
      <c r="G27" s="83" t="n">
        <v>187.8</v>
      </c>
      <c r="H27" s="83" t="n">
        <v>185.2</v>
      </c>
      <c r="I27" s="83" t="n">
        <v>185.2</v>
      </c>
      <c r="J27" s="83" t="n">
        <v>185.2</v>
      </c>
      <c r="K27" s="83" t="n">
        <v>183.9</v>
      </c>
      <c r="L27" s="83" t="n">
        <v>185.9</v>
      </c>
      <c r="M27" s="83" t="n">
        <v>187.2</v>
      </c>
      <c r="N27" s="83" t="n">
        <v>187</v>
      </c>
    </row>
    <row r="28" customFormat="false" ht="12" hidden="false" customHeight="false" outlineLevel="0" collapsed="false">
      <c r="A28" s="84" t="s">
        <v>270</v>
      </c>
      <c r="B28" s="83" t="n">
        <v>187.2</v>
      </c>
      <c r="C28" s="83" t="n">
        <v>187.2</v>
      </c>
      <c r="D28" s="83" t="n">
        <v>187.6</v>
      </c>
      <c r="E28" s="83" t="n">
        <v>187.7</v>
      </c>
      <c r="F28" s="83" t="n">
        <v>182</v>
      </c>
      <c r="G28" s="83" t="n">
        <v>182</v>
      </c>
      <c r="H28" s="83" t="n">
        <v>177.4</v>
      </c>
      <c r="I28" s="83" t="n">
        <v>177.4</v>
      </c>
      <c r="J28" s="83" t="n">
        <v>177.4</v>
      </c>
      <c r="K28" s="83" t="n">
        <v>175.5</v>
      </c>
      <c r="L28" s="83" t="n">
        <v>184.4</v>
      </c>
      <c r="M28" s="83"/>
      <c r="N28" s="83"/>
    </row>
    <row r="29" customFormat="false" ht="12" hidden="false" customHeight="false" outlineLevel="0" collapsed="false">
      <c r="A29" s="84" t="s">
        <v>271</v>
      </c>
      <c r="B29" s="83"/>
      <c r="C29" s="83"/>
      <c r="D29" s="83"/>
      <c r="E29" s="83"/>
      <c r="F29" s="83"/>
      <c r="G29" s="83"/>
      <c r="H29" s="83"/>
      <c r="I29" s="83"/>
      <c r="J29" s="83"/>
      <c r="K29" s="83"/>
      <c r="L29" s="83"/>
      <c r="M29" s="83"/>
      <c r="N29" s="83"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5" t="s">
        <v>687</v>
      </c>
      <c r="B31" s="95"/>
      <c r="C31" s="95"/>
      <c r="D31" s="95"/>
      <c r="E31" s="95"/>
      <c r="F31" s="95"/>
      <c r="G31" s="95"/>
      <c r="H31" s="95"/>
      <c r="I31" s="95"/>
      <c r="J31" s="95"/>
      <c r="K31" s="95"/>
      <c r="L31" s="95"/>
      <c r="M31" s="95"/>
      <c r="N31" s="95"/>
    </row>
    <row r="32" customFormat="false" ht="12" hidden="false" customHeight="true" outlineLevel="0" collapsed="false">
      <c r="B32" s="97" t="s">
        <v>688</v>
      </c>
      <c r="C32" s="94"/>
      <c r="D32" s="94"/>
      <c r="E32" s="94"/>
      <c r="F32" s="94"/>
      <c r="G32" s="94"/>
      <c r="H32" s="94"/>
      <c r="I32" s="94"/>
      <c r="J32" s="94"/>
      <c r="K32" s="94"/>
      <c r="L32" s="186" t="s">
        <v>689</v>
      </c>
      <c r="N32" s="94"/>
    </row>
    <row r="33" customFormat="false" ht="12" hidden="false" customHeight="false" outlineLevel="0" collapsed="false">
      <c r="A33" s="81" t="s">
        <v>263</v>
      </c>
      <c r="B33" s="83" t="n">
        <v>100.7</v>
      </c>
      <c r="C33" s="83" t="n">
        <v>100</v>
      </c>
      <c r="D33" s="83" t="n">
        <v>100.2</v>
      </c>
      <c r="E33" s="83" t="n">
        <v>100.9</v>
      </c>
      <c r="F33" s="83" t="n">
        <v>99.6</v>
      </c>
      <c r="G33" s="83" t="n">
        <v>99.3</v>
      </c>
      <c r="H33" s="83" t="n">
        <v>99.4</v>
      </c>
      <c r="I33" s="83" t="n">
        <v>98.9</v>
      </c>
      <c r="J33" s="83" t="n">
        <v>100.7</v>
      </c>
      <c r="K33" s="83" t="n">
        <v>100.2</v>
      </c>
      <c r="L33" s="83" t="n">
        <v>100.3</v>
      </c>
      <c r="M33" s="83" t="n">
        <v>100</v>
      </c>
      <c r="N33" s="83" t="n">
        <v>100</v>
      </c>
    </row>
    <row r="34" customFormat="false" ht="12" hidden="false" customHeight="false" outlineLevel="0" collapsed="false">
      <c r="A34" s="81" t="s">
        <v>264</v>
      </c>
      <c r="B34" s="83" t="n">
        <v>98.8</v>
      </c>
      <c r="C34" s="83" t="n">
        <v>98.2</v>
      </c>
      <c r="D34" s="83" t="n">
        <v>100.4</v>
      </c>
      <c r="E34" s="83" t="n">
        <v>100.6</v>
      </c>
      <c r="F34" s="83" t="n">
        <v>103.4</v>
      </c>
      <c r="G34" s="83" t="n">
        <v>108.4</v>
      </c>
      <c r="H34" s="83" t="n">
        <v>108.6</v>
      </c>
      <c r="I34" s="83" t="n">
        <v>110.6</v>
      </c>
      <c r="J34" s="83" t="n">
        <v>113.1</v>
      </c>
      <c r="K34" s="83" t="n">
        <v>121.7</v>
      </c>
      <c r="L34" s="83" t="n">
        <v>124.4</v>
      </c>
      <c r="M34" s="83" t="n">
        <v>130.9</v>
      </c>
      <c r="N34" s="83" t="n">
        <v>109.9</v>
      </c>
    </row>
    <row r="35" customFormat="false" ht="12" hidden="false" customHeight="false" outlineLevel="0" collapsed="false">
      <c r="A35" s="81" t="s">
        <v>265</v>
      </c>
      <c r="B35" s="83" t="n">
        <v>138.6</v>
      </c>
      <c r="C35" s="83" t="n">
        <v>159.8</v>
      </c>
      <c r="D35" s="83" t="n">
        <v>164.8</v>
      </c>
      <c r="E35" s="83" t="n">
        <v>164</v>
      </c>
      <c r="F35" s="83" t="n">
        <v>156.8</v>
      </c>
      <c r="G35" s="83" t="n">
        <v>155.1</v>
      </c>
      <c r="H35" s="83" t="n">
        <v>150.8</v>
      </c>
      <c r="I35" s="83" t="n">
        <v>149.3</v>
      </c>
      <c r="J35" s="83" t="n">
        <v>150</v>
      </c>
      <c r="K35" s="83" t="n">
        <v>149.7</v>
      </c>
      <c r="L35" s="83" t="n">
        <v>153.5</v>
      </c>
      <c r="M35" s="83" t="n">
        <v>154</v>
      </c>
      <c r="N35" s="83" t="n">
        <v>153.9</v>
      </c>
    </row>
    <row r="36" customFormat="false" ht="12" hidden="false" customHeight="false" outlineLevel="0" collapsed="false">
      <c r="A36" s="81" t="s">
        <v>266</v>
      </c>
      <c r="B36" s="83" t="n">
        <v>151.1</v>
      </c>
      <c r="C36" s="83" t="n">
        <v>152.1</v>
      </c>
      <c r="D36" s="83" t="n">
        <v>149.4</v>
      </c>
      <c r="E36" s="83" t="n">
        <v>147.7</v>
      </c>
      <c r="F36" s="83" t="n">
        <v>147.1</v>
      </c>
      <c r="G36" s="83" t="n">
        <v>149.4</v>
      </c>
      <c r="H36" s="83" t="n">
        <v>146.1</v>
      </c>
      <c r="I36" s="83" t="n">
        <v>147.4</v>
      </c>
      <c r="J36" s="83" t="n">
        <v>147.6</v>
      </c>
      <c r="K36" s="83" t="n">
        <v>151.4</v>
      </c>
      <c r="L36" s="83" t="n">
        <v>154.3</v>
      </c>
      <c r="M36" s="83" t="n">
        <v>159.2</v>
      </c>
      <c r="N36" s="83" t="n">
        <v>150.2</v>
      </c>
    </row>
    <row r="37" customFormat="false" ht="12" hidden="false" customHeight="false" outlineLevel="0" collapsed="false">
      <c r="A37" s="81" t="s">
        <v>267</v>
      </c>
      <c r="B37" s="83" t="n">
        <v>170.2</v>
      </c>
      <c r="C37" s="83" t="n">
        <v>174.1</v>
      </c>
      <c r="D37" s="83" t="n">
        <v>175.6</v>
      </c>
      <c r="E37" s="83" t="n">
        <v>171.1</v>
      </c>
      <c r="F37" s="83" t="n">
        <v>169.3</v>
      </c>
      <c r="G37" s="83" t="n">
        <v>164.6</v>
      </c>
      <c r="H37" s="83" t="n">
        <v>167.1</v>
      </c>
      <c r="I37" s="83" t="n">
        <v>173.1</v>
      </c>
      <c r="J37" s="83" t="n">
        <v>178</v>
      </c>
      <c r="K37" s="83" t="n">
        <v>181</v>
      </c>
      <c r="L37" s="83" t="n">
        <v>181.3</v>
      </c>
      <c r="M37" s="83" t="n">
        <v>180.5</v>
      </c>
      <c r="N37" s="83" t="n">
        <v>173.8</v>
      </c>
    </row>
    <row r="38" customFormat="false" ht="12" hidden="false" customHeight="false" outlineLevel="0" collapsed="false">
      <c r="A38" s="81" t="s">
        <v>268</v>
      </c>
      <c r="B38" s="83" t="n">
        <v>180.1</v>
      </c>
      <c r="C38" s="83" t="n">
        <v>180</v>
      </c>
      <c r="D38" s="83" t="n">
        <v>182.9</v>
      </c>
      <c r="E38" s="83" t="n">
        <v>179</v>
      </c>
      <c r="F38" s="83" t="n">
        <v>176.8</v>
      </c>
      <c r="G38" s="83" t="n">
        <v>174.5</v>
      </c>
      <c r="H38" s="83" t="n">
        <v>174.7</v>
      </c>
      <c r="I38" s="83" t="n">
        <v>181.1</v>
      </c>
      <c r="J38" s="83" t="n">
        <v>184.1</v>
      </c>
      <c r="K38" s="83" t="n">
        <v>185.4</v>
      </c>
      <c r="L38" s="83" t="n">
        <v>186.4</v>
      </c>
      <c r="M38" s="83" t="n">
        <v>189.8</v>
      </c>
      <c r="N38" s="83" t="n">
        <v>181.2</v>
      </c>
    </row>
    <row r="39" customFormat="false" ht="12" hidden="false" customHeight="true" outlineLevel="0" collapsed="false">
      <c r="A39" s="81" t="s">
        <v>269</v>
      </c>
      <c r="B39" s="83" t="n">
        <v>195.1</v>
      </c>
      <c r="C39" s="83" t="n">
        <v>200</v>
      </c>
      <c r="D39" s="83" t="n">
        <v>198.5</v>
      </c>
      <c r="E39" s="83" t="n">
        <v>198.5</v>
      </c>
      <c r="F39" s="83" t="n">
        <v>197.9</v>
      </c>
      <c r="G39" s="83" t="n">
        <v>192.9</v>
      </c>
      <c r="H39" s="83" t="n">
        <v>189.6</v>
      </c>
      <c r="I39" s="83" t="n">
        <v>189.6</v>
      </c>
      <c r="J39" s="83" t="n">
        <v>191.1</v>
      </c>
      <c r="K39" s="83" t="n">
        <v>197.9</v>
      </c>
      <c r="L39" s="83" t="n">
        <v>197.9</v>
      </c>
      <c r="M39" s="83" t="n">
        <v>198.3</v>
      </c>
      <c r="N39" s="83" t="n">
        <v>195.6</v>
      </c>
    </row>
    <row r="40" customFormat="false" ht="12" hidden="false" customHeight="false" outlineLevel="0" collapsed="false">
      <c r="A40" s="81" t="s">
        <v>291</v>
      </c>
      <c r="B40" s="83" t="n">
        <v>198.3</v>
      </c>
      <c r="C40" s="83" t="n">
        <v>200.5</v>
      </c>
      <c r="D40" s="83" t="n">
        <v>201</v>
      </c>
      <c r="E40" s="83" t="n">
        <v>193.7</v>
      </c>
      <c r="F40" s="83" t="n">
        <v>191.3</v>
      </c>
      <c r="G40" s="83" t="n">
        <v>188.7</v>
      </c>
      <c r="H40" s="83" t="n">
        <v>189.3</v>
      </c>
      <c r="I40" s="83" t="n">
        <v>190.3</v>
      </c>
      <c r="J40" s="83" t="n">
        <v>192.2</v>
      </c>
      <c r="K40" s="83" t="n">
        <v>200.9</v>
      </c>
      <c r="L40" s="83" t="n">
        <v>210.9</v>
      </c>
      <c r="M40" s="83"/>
      <c r="N40" s="83"/>
    </row>
    <row r="41" customFormat="false" ht="12" hidden="false" customHeight="false" outlineLevel="0" collapsed="false">
      <c r="A41" s="81" t="s">
        <v>292</v>
      </c>
      <c r="B41" s="83"/>
      <c r="C41" s="83"/>
      <c r="D41" s="83"/>
      <c r="E41" s="83"/>
      <c r="F41" s="83"/>
      <c r="G41" s="83"/>
      <c r="H41" s="83"/>
      <c r="I41" s="83"/>
      <c r="J41" s="83"/>
      <c r="K41" s="83"/>
      <c r="L41" s="83"/>
      <c r="M41" s="83"/>
      <c r="N41" s="83" t="str">
        <f aca="false">IF(M41="","",ROUND(AVERAGE(B41:M41),1))</f>
        <v/>
      </c>
    </row>
    <row r="42" customFormat="false" ht="12.75" hidden="false" customHeight="false" outlineLevel="0" collapsed="false">
      <c r="A42" s="88"/>
      <c r="B42" s="89"/>
      <c r="C42" s="89"/>
      <c r="D42" s="89"/>
      <c r="E42" s="89"/>
      <c r="F42" s="89"/>
      <c r="G42" s="89"/>
      <c r="H42" s="89"/>
      <c r="I42" s="89"/>
      <c r="J42" s="89"/>
      <c r="K42" s="89"/>
      <c r="L42" s="89"/>
      <c r="M42" s="89"/>
      <c r="N42" s="90"/>
    </row>
    <row r="43" customFormat="false" ht="15" hidden="false" customHeight="true" outlineLevel="0" collapsed="false">
      <c r="A43" s="158" t="s">
        <v>690</v>
      </c>
      <c r="B43" s="158"/>
      <c r="C43" s="158"/>
      <c r="D43" s="158"/>
      <c r="E43" s="158"/>
      <c r="F43" s="158"/>
      <c r="G43" s="158"/>
      <c r="H43" s="158"/>
      <c r="I43" s="158"/>
      <c r="J43" s="158"/>
      <c r="K43" s="158"/>
      <c r="L43" s="158"/>
      <c r="M43" s="158"/>
      <c r="N43" s="158"/>
    </row>
    <row r="44" customFormat="false" ht="12" hidden="false" customHeight="true" outlineLevel="0" collapsed="false">
      <c r="A44" s="95" t="s">
        <v>691</v>
      </c>
      <c r="B44" s="95"/>
      <c r="C44" s="95"/>
      <c r="D44" s="95"/>
      <c r="E44" s="95"/>
      <c r="F44" s="95"/>
      <c r="G44" s="95"/>
      <c r="H44" s="95"/>
      <c r="I44" s="95"/>
      <c r="J44" s="95"/>
      <c r="K44" s="95"/>
      <c r="L44" s="95"/>
      <c r="M44" s="95"/>
      <c r="N44" s="95"/>
    </row>
    <row r="45" customFormat="false" ht="12" hidden="false" customHeight="true" outlineLevel="0" collapsed="false">
      <c r="B45" s="94"/>
      <c r="C45" s="94"/>
      <c r="D45" s="94"/>
      <c r="E45" s="94"/>
      <c r="F45" s="94"/>
      <c r="G45" s="94"/>
      <c r="H45" s="94"/>
      <c r="I45" s="94"/>
      <c r="J45" s="94"/>
      <c r="K45" s="94"/>
      <c r="L45" s="94" t="s">
        <v>692</v>
      </c>
      <c r="N45" s="94"/>
    </row>
    <row r="46" customFormat="false" ht="12" hidden="false" customHeight="false" outlineLevel="0" collapsed="false">
      <c r="A46" s="81" t="s">
        <v>263</v>
      </c>
      <c r="B46" s="140" t="n">
        <v>95.7</v>
      </c>
      <c r="C46" s="140" t="n">
        <v>97.5</v>
      </c>
      <c r="D46" s="140" t="n">
        <v>96.1</v>
      </c>
      <c r="E46" s="140" t="n">
        <v>99.1</v>
      </c>
      <c r="F46" s="140" t="n">
        <v>96.6</v>
      </c>
      <c r="G46" s="140" t="n">
        <v>93</v>
      </c>
      <c r="H46" s="140" t="n">
        <v>93.7</v>
      </c>
      <c r="I46" s="140" t="n">
        <v>94.4</v>
      </c>
      <c r="J46" s="140" t="n">
        <v>106.3</v>
      </c>
      <c r="K46" s="140" t="n">
        <v>107</v>
      </c>
      <c r="L46" s="140" t="n">
        <v>110.2</v>
      </c>
      <c r="M46" s="140" t="n">
        <v>109.3</v>
      </c>
      <c r="N46" s="140" t="n">
        <v>100</v>
      </c>
    </row>
    <row r="47" customFormat="false" ht="12" hidden="false" customHeight="false" outlineLevel="0" collapsed="false">
      <c r="A47" s="81" t="s">
        <v>264</v>
      </c>
      <c r="B47" s="140" t="n">
        <v>112.6</v>
      </c>
      <c r="C47" s="140" t="n">
        <v>113.7</v>
      </c>
      <c r="D47" s="140" t="n">
        <v>113.7</v>
      </c>
      <c r="E47" s="140" t="n">
        <v>113.3</v>
      </c>
      <c r="F47" s="140" t="n">
        <v>111.9</v>
      </c>
      <c r="G47" s="140" t="n">
        <v>110.7</v>
      </c>
      <c r="H47" s="140" t="n">
        <v>111.3</v>
      </c>
      <c r="I47" s="140" t="n">
        <v>117.9</v>
      </c>
      <c r="J47" s="140" t="n">
        <v>118.5</v>
      </c>
      <c r="K47" s="140" t="n">
        <v>125.5</v>
      </c>
      <c r="L47" s="140" t="n">
        <v>129.2</v>
      </c>
      <c r="M47" s="140" t="n">
        <v>133.8</v>
      </c>
      <c r="N47" s="140" t="n">
        <v>116.8</v>
      </c>
    </row>
    <row r="48" customFormat="false" ht="12" hidden="false" customHeight="false" outlineLevel="0" collapsed="false">
      <c r="A48" s="81" t="s">
        <v>265</v>
      </c>
      <c r="B48" s="140" t="n">
        <v>149.7</v>
      </c>
      <c r="C48" s="140" t="n">
        <v>153.7</v>
      </c>
      <c r="D48" s="140" t="n">
        <v>160.2</v>
      </c>
      <c r="E48" s="140" t="n">
        <v>160</v>
      </c>
      <c r="F48" s="140" t="n">
        <v>161</v>
      </c>
      <c r="G48" s="140" t="n">
        <v>161.7</v>
      </c>
      <c r="H48" s="140" t="n">
        <v>159.2</v>
      </c>
      <c r="I48" s="140" t="n">
        <v>156.7</v>
      </c>
      <c r="J48" s="140" t="n">
        <v>160.8</v>
      </c>
      <c r="K48" s="140" t="n">
        <v>162.6</v>
      </c>
      <c r="L48" s="140" t="n">
        <v>165.1</v>
      </c>
      <c r="M48" s="140" t="n">
        <v>164</v>
      </c>
      <c r="N48" s="140" t="n">
        <v>159</v>
      </c>
    </row>
    <row r="49" customFormat="false" ht="12" hidden="false" customHeight="false" outlineLevel="0" collapsed="false">
      <c r="A49" s="81" t="s">
        <v>266</v>
      </c>
      <c r="B49" s="140" t="n">
        <v>167.9</v>
      </c>
      <c r="C49" s="140" t="n">
        <v>171.4</v>
      </c>
      <c r="D49" s="140" t="n">
        <v>168.6</v>
      </c>
      <c r="E49" s="140" t="n">
        <v>176.8</v>
      </c>
      <c r="F49" s="140" t="n">
        <v>174.6</v>
      </c>
      <c r="G49" s="140" t="n">
        <v>175.2</v>
      </c>
      <c r="H49" s="140" t="n">
        <v>166.5</v>
      </c>
      <c r="I49" s="140" t="n">
        <v>164</v>
      </c>
      <c r="J49" s="140" t="n">
        <v>163.4</v>
      </c>
      <c r="K49" s="140" t="n">
        <v>163.5</v>
      </c>
      <c r="L49" s="140" t="n">
        <v>163.7</v>
      </c>
      <c r="M49" s="140" t="n">
        <v>165.8</v>
      </c>
      <c r="N49" s="140" t="n">
        <v>169</v>
      </c>
    </row>
    <row r="50" customFormat="false" ht="12" hidden="false" customHeight="false" outlineLevel="0" collapsed="false">
      <c r="A50" s="81" t="s">
        <v>267</v>
      </c>
      <c r="B50" s="140" t="n">
        <v>158.5</v>
      </c>
      <c r="C50" s="140" t="n">
        <v>153.7</v>
      </c>
      <c r="D50" s="140" t="n">
        <v>147</v>
      </c>
      <c r="E50" s="140" t="n">
        <v>145.6</v>
      </c>
      <c r="F50" s="140" t="n">
        <v>140.4</v>
      </c>
      <c r="G50" s="140" t="n">
        <v>138.8</v>
      </c>
      <c r="H50" s="140" t="n">
        <v>139.7</v>
      </c>
      <c r="I50" s="140" t="n">
        <v>139.4</v>
      </c>
      <c r="J50" s="140" t="n">
        <v>142.1</v>
      </c>
      <c r="K50" s="140" t="n">
        <v>143.9</v>
      </c>
      <c r="L50" s="140" t="n">
        <v>141.9</v>
      </c>
      <c r="M50" s="140" t="n">
        <v>142.9</v>
      </c>
      <c r="N50" s="140" t="n">
        <v>144.5</v>
      </c>
    </row>
    <row r="51" customFormat="false" ht="12" hidden="false" customHeight="false" outlineLevel="0" collapsed="false">
      <c r="A51" s="81" t="s">
        <v>268</v>
      </c>
      <c r="B51" s="140" t="n">
        <v>149.4</v>
      </c>
      <c r="C51" s="140" t="n">
        <v>156.1</v>
      </c>
      <c r="D51" s="140" t="n">
        <v>155.2</v>
      </c>
      <c r="E51" s="140" t="n">
        <v>160.4</v>
      </c>
      <c r="F51" s="140" t="n">
        <v>161.6</v>
      </c>
      <c r="G51" s="140" t="n">
        <v>161.8</v>
      </c>
      <c r="H51" s="140" t="n">
        <v>167.8</v>
      </c>
      <c r="I51" s="140" t="n">
        <v>174.4</v>
      </c>
      <c r="J51" s="140" t="n">
        <v>176.9</v>
      </c>
      <c r="K51" s="140" t="n">
        <v>179.4</v>
      </c>
      <c r="L51" s="140" t="n">
        <v>183.6</v>
      </c>
      <c r="M51" s="140" t="n">
        <v>186.1</v>
      </c>
      <c r="N51" s="140" t="n">
        <v>167.6</v>
      </c>
    </row>
    <row r="52" customFormat="false" ht="12" hidden="false" customHeight="false" outlineLevel="0" collapsed="false">
      <c r="A52" s="81" t="s">
        <v>269</v>
      </c>
      <c r="B52" s="140" t="n">
        <v>189.4</v>
      </c>
      <c r="C52" s="140" t="n">
        <v>194.3</v>
      </c>
      <c r="D52" s="140" t="n">
        <v>197.6</v>
      </c>
      <c r="E52" s="140" t="n">
        <v>198.3</v>
      </c>
      <c r="F52" s="140" t="n">
        <v>197.2</v>
      </c>
      <c r="G52" s="140" t="n">
        <v>196.8</v>
      </c>
      <c r="H52" s="140" t="n">
        <v>195.7</v>
      </c>
      <c r="I52" s="140" t="n">
        <v>193</v>
      </c>
      <c r="J52" s="140" t="n">
        <v>197.9</v>
      </c>
      <c r="K52" s="140" t="n">
        <v>196.7</v>
      </c>
      <c r="L52" s="82" t="n">
        <v>193.6</v>
      </c>
      <c r="M52" s="82" t="n">
        <v>193.8</v>
      </c>
      <c r="N52" s="140" t="n">
        <v>195.1</v>
      </c>
    </row>
    <row r="53" customFormat="false" ht="12" hidden="false" customHeight="false" outlineLevel="0" collapsed="false">
      <c r="A53" s="81" t="s">
        <v>291</v>
      </c>
      <c r="B53" s="82" t="n">
        <v>195.8</v>
      </c>
      <c r="C53" s="82" t="n">
        <v>196.3</v>
      </c>
      <c r="D53" s="82" t="n">
        <v>193</v>
      </c>
      <c r="E53" s="82" t="n">
        <v>194.6</v>
      </c>
      <c r="F53" s="82" t="n">
        <v>190.4</v>
      </c>
      <c r="G53" s="70" t="n">
        <v>188.1</v>
      </c>
      <c r="H53" s="82" t="n">
        <v>186</v>
      </c>
      <c r="I53" s="82" t="n">
        <v>185.5</v>
      </c>
      <c r="J53" s="82" t="n">
        <v>180.8</v>
      </c>
      <c r="K53" s="82" t="n">
        <v>180.1</v>
      </c>
      <c r="L53" s="82" t="n">
        <v>181.6</v>
      </c>
      <c r="M53" s="82"/>
      <c r="N53" s="83"/>
    </row>
    <row r="54" customFormat="false" ht="12" hidden="false" customHeight="false" outlineLevel="0" collapsed="false">
      <c r="A54" s="81" t="s">
        <v>292</v>
      </c>
      <c r="B54" s="82"/>
      <c r="C54" s="82"/>
      <c r="D54" s="82"/>
      <c r="E54" s="82"/>
      <c r="F54" s="82"/>
      <c r="G54" s="82"/>
      <c r="H54" s="82"/>
      <c r="I54" s="82"/>
      <c r="J54" s="82"/>
      <c r="K54" s="82"/>
      <c r="L54" s="82"/>
      <c r="M54" s="82"/>
      <c r="N54" s="83"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7" t="s">
        <v>693</v>
      </c>
      <c r="B1" s="67"/>
      <c r="C1" s="67"/>
      <c r="D1" s="67"/>
      <c r="E1" s="67"/>
      <c r="F1" s="67"/>
      <c r="G1" s="67"/>
      <c r="H1" s="67"/>
      <c r="I1" s="67"/>
    </row>
    <row r="2" customFormat="false" ht="12.75" hidden="false" customHeight="false" outlineLevel="0" collapsed="false">
      <c r="A2" s="188" t="s">
        <v>694</v>
      </c>
    </row>
    <row r="4" s="191" customFormat="true" ht="12.75" hidden="false" customHeight="true" outlineLevel="0" collapsed="false">
      <c r="A4" s="189"/>
      <c r="B4" s="190" t="s">
        <v>695</v>
      </c>
      <c r="C4" s="190" t="s">
        <v>696</v>
      </c>
      <c r="D4" s="190" t="s">
        <v>551</v>
      </c>
      <c r="E4" s="190" t="s">
        <v>697</v>
      </c>
      <c r="F4" s="190"/>
      <c r="G4" s="190" t="s">
        <v>611</v>
      </c>
      <c r="H4" s="190" t="s">
        <v>636</v>
      </c>
      <c r="I4" s="190"/>
    </row>
    <row r="5" s="191" customFormat="true" ht="38.25" hidden="false" customHeight="false" outlineLevel="0" collapsed="false">
      <c r="A5" s="189"/>
      <c r="B5" s="190"/>
      <c r="C5" s="190"/>
      <c r="D5" s="190"/>
      <c r="E5" s="190"/>
      <c r="F5" s="190"/>
      <c r="G5" s="190"/>
      <c r="H5" s="190" t="s">
        <v>698</v>
      </c>
      <c r="I5" s="190" t="s">
        <v>699</v>
      </c>
    </row>
    <row r="6" s="34" customFormat="true" ht="12.75" hidden="false" customHeight="false" outlineLevel="0" collapsed="false">
      <c r="A6" s="189"/>
      <c r="B6" s="192" t="s">
        <v>700</v>
      </c>
      <c r="C6" s="192" t="s">
        <v>701</v>
      </c>
      <c r="D6" s="193" t="s">
        <v>701</v>
      </c>
      <c r="E6" s="192" t="s">
        <v>702</v>
      </c>
      <c r="F6" s="192"/>
      <c r="G6" s="192" t="s">
        <v>703</v>
      </c>
      <c r="H6" s="192" t="s">
        <v>700</v>
      </c>
      <c r="I6" s="192" t="s">
        <v>700</v>
      </c>
    </row>
    <row r="7" s="34" customFormat="true" ht="12.75" hidden="false" customHeight="false" outlineLevel="0" collapsed="false">
      <c r="A7" s="189"/>
      <c r="B7" s="192"/>
      <c r="C7" s="192"/>
      <c r="D7" s="193"/>
      <c r="E7" s="192" t="s">
        <v>704</v>
      </c>
      <c r="F7" s="192" t="s">
        <v>705</v>
      </c>
      <c r="G7" s="192"/>
      <c r="H7" s="192"/>
      <c r="I7" s="192"/>
    </row>
    <row r="8" s="34"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6</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89</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1</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3</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5</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7"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7" width="11.42"/>
    <col collapsed="false" customWidth="false" hidden="false" outlineLevel="0" max="46" min="46" style="128" width="11.42"/>
    <col collapsed="false" customWidth="false" hidden="false" outlineLevel="0" max="257" min="47" style="1" width="11.42"/>
  </cols>
  <sheetData>
    <row r="1" customFormat="false" ht="15" hidden="false" customHeight="false" outlineLevel="0" collapsed="false">
      <c r="A1" s="201" t="s">
        <v>706</v>
      </c>
      <c r="Z1" s="202" t="s">
        <v>707</v>
      </c>
      <c r="AA1" s="202"/>
      <c r="AB1" s="202"/>
      <c r="AC1" s="202"/>
      <c r="AD1" s="202"/>
      <c r="AF1" s="202" t="s">
        <v>708</v>
      </c>
      <c r="AG1" s="202"/>
      <c r="AH1" s="202"/>
      <c r="AI1" s="202"/>
      <c r="AJ1" s="202"/>
      <c r="AL1" s="202" t="s">
        <v>709</v>
      </c>
      <c r="AM1" s="202"/>
      <c r="AN1" s="202"/>
      <c r="AO1" s="202"/>
    </row>
    <row r="2" customFormat="false" ht="12.75" hidden="false" customHeight="true" outlineLevel="0" collapsed="false">
      <c r="A2" s="201"/>
      <c r="AA2" s="203" t="s">
        <v>710</v>
      </c>
      <c r="AB2" s="200" t="s">
        <v>711</v>
      </c>
      <c r="AC2" s="200" t="s">
        <v>712</v>
      </c>
      <c r="AD2" s="200" t="s">
        <v>713</v>
      </c>
      <c r="AG2" s="203" t="s">
        <v>714</v>
      </c>
      <c r="AH2" s="203" t="s">
        <v>715</v>
      </c>
      <c r="AI2" s="200" t="s">
        <v>716</v>
      </c>
      <c r="AJ2" s="200" t="s">
        <v>717</v>
      </c>
      <c r="AM2" s="200" t="s">
        <v>718</v>
      </c>
      <c r="AN2" s="200" t="s">
        <v>719</v>
      </c>
      <c r="AO2" s="200" t="s">
        <v>720</v>
      </c>
    </row>
    <row r="3" customFormat="false" ht="12.75" hidden="false" customHeight="true" outlineLevel="0" collapsed="false">
      <c r="A3" s="28" t="s">
        <v>721</v>
      </c>
      <c r="Z3" s="133" t="s">
        <v>376</v>
      </c>
      <c r="AA3" s="204" t="n">
        <v>58.5</v>
      </c>
      <c r="AB3" s="204" t="n">
        <v>63.2</v>
      </c>
      <c r="AC3" s="204" t="n">
        <v>68.3</v>
      </c>
      <c r="AD3" s="204" t="n">
        <v>52.1</v>
      </c>
      <c r="AF3" s="133" t="s">
        <v>376</v>
      </c>
      <c r="AG3" s="205" t="n">
        <v>47.5</v>
      </c>
      <c r="AH3" s="206" t="n">
        <v>56.1</v>
      </c>
      <c r="AI3" s="205" t="n">
        <v>59.6</v>
      </c>
      <c r="AJ3" s="205" t="n">
        <v>60.5</v>
      </c>
      <c r="AL3" s="133" t="s">
        <v>376</v>
      </c>
      <c r="AM3" s="207" t="n">
        <v>86.1</v>
      </c>
      <c r="AN3" s="207" t="n">
        <v>82.7</v>
      </c>
      <c r="AO3" s="208" t="n">
        <v>62.1</v>
      </c>
    </row>
    <row r="4" customFormat="false" ht="12.75" hidden="false" customHeight="false" outlineLevel="0" collapsed="false">
      <c r="A4" s="28" t="s">
        <v>722</v>
      </c>
      <c r="Z4" s="133" t="s">
        <v>377</v>
      </c>
      <c r="AA4" s="204" t="n">
        <v>64.6</v>
      </c>
      <c r="AB4" s="204" t="n">
        <v>62.8</v>
      </c>
      <c r="AC4" s="204" t="n">
        <v>68.3</v>
      </c>
      <c r="AD4" s="204" t="n">
        <v>54.5</v>
      </c>
      <c r="AF4" s="133" t="s">
        <v>377</v>
      </c>
      <c r="AG4" s="205" t="n">
        <v>50.3</v>
      </c>
      <c r="AH4" s="206" t="n">
        <v>56.3</v>
      </c>
      <c r="AI4" s="205" t="n">
        <v>60.6</v>
      </c>
      <c r="AJ4" s="205" t="n">
        <v>64.3</v>
      </c>
      <c r="AL4" s="133" t="s">
        <v>377</v>
      </c>
      <c r="AM4" s="207" t="n">
        <v>85.9</v>
      </c>
      <c r="AN4" s="207" t="n">
        <v>79</v>
      </c>
      <c r="AO4" s="208" t="n">
        <v>62.1</v>
      </c>
    </row>
    <row r="5" customFormat="false" ht="12.75" hidden="false" customHeight="false" outlineLevel="0" collapsed="false">
      <c r="A5" s="28"/>
      <c r="Z5" s="133" t="s">
        <v>723</v>
      </c>
      <c r="AA5" s="204" t="n">
        <v>66.8</v>
      </c>
      <c r="AB5" s="204" t="n">
        <v>64.3</v>
      </c>
      <c r="AC5" s="204" t="n">
        <v>71.6</v>
      </c>
      <c r="AD5" s="204" t="n">
        <v>57.5</v>
      </c>
      <c r="AF5" s="133" t="s">
        <v>723</v>
      </c>
      <c r="AG5" s="205" t="n">
        <v>53.3</v>
      </c>
      <c r="AH5" s="206" t="n">
        <v>56.5</v>
      </c>
      <c r="AI5" s="205" t="n">
        <v>61.2</v>
      </c>
      <c r="AJ5" s="205" t="n">
        <v>65.6</v>
      </c>
      <c r="AL5" s="133" t="s">
        <v>723</v>
      </c>
      <c r="AM5" s="207" t="n">
        <v>85.6</v>
      </c>
      <c r="AN5" s="207" t="n">
        <v>78.6</v>
      </c>
      <c r="AO5" s="208" t="n">
        <v>62.1</v>
      </c>
    </row>
    <row r="6" customFormat="false" ht="12.75" hidden="false" customHeight="false" outlineLevel="0" collapsed="false">
      <c r="A6" s="28"/>
      <c r="Z6" s="133" t="s">
        <v>380</v>
      </c>
      <c r="AA6" s="204" t="n">
        <v>58.7</v>
      </c>
      <c r="AB6" s="204" t="n">
        <v>59.3</v>
      </c>
      <c r="AC6" s="204" t="n">
        <v>68.9</v>
      </c>
      <c r="AD6" s="204" t="n">
        <v>53.4</v>
      </c>
      <c r="AF6" s="133" t="s">
        <v>380</v>
      </c>
      <c r="AG6" s="205" t="n">
        <v>55.1</v>
      </c>
      <c r="AH6" s="206" t="n">
        <v>60</v>
      </c>
      <c r="AI6" s="205" t="n">
        <v>67.9</v>
      </c>
      <c r="AJ6" s="205" t="n">
        <v>62.3</v>
      </c>
      <c r="AL6" s="133" t="s">
        <v>380</v>
      </c>
      <c r="AM6" s="207" t="n">
        <v>84.8</v>
      </c>
      <c r="AN6" s="207" t="n">
        <v>78.2</v>
      </c>
      <c r="AO6" s="208" t="n">
        <v>62</v>
      </c>
    </row>
    <row r="7" customFormat="false" ht="12.75" hidden="false" customHeight="false" outlineLevel="0" collapsed="false">
      <c r="A7" s="209" t="s">
        <v>724</v>
      </c>
      <c r="Z7" s="133" t="s">
        <v>725</v>
      </c>
      <c r="AA7" s="204" t="n">
        <v>67.2</v>
      </c>
      <c r="AB7" s="204" t="n">
        <v>59.9</v>
      </c>
      <c r="AC7" s="204" t="n">
        <v>68.6</v>
      </c>
      <c r="AD7" s="204" t="n">
        <v>56.8</v>
      </c>
      <c r="AF7" s="133" t="s">
        <v>725</v>
      </c>
      <c r="AG7" s="205" t="n">
        <v>59.2</v>
      </c>
      <c r="AH7" s="206" t="n">
        <v>60.8</v>
      </c>
      <c r="AI7" s="205" t="n">
        <v>69.4</v>
      </c>
      <c r="AJ7" s="205" t="n">
        <v>68.9</v>
      </c>
      <c r="AL7" s="133" t="s">
        <v>725</v>
      </c>
      <c r="AM7" s="207" t="n">
        <v>83.9</v>
      </c>
      <c r="AN7" s="207" t="n">
        <v>78.2</v>
      </c>
      <c r="AO7" s="208" t="n">
        <v>61.9</v>
      </c>
    </row>
    <row r="8" customFormat="false" ht="12.75" hidden="false" customHeight="false" outlineLevel="0" collapsed="false">
      <c r="A8" s="29" t="s">
        <v>726</v>
      </c>
      <c r="Z8" s="133" t="s">
        <v>382</v>
      </c>
      <c r="AA8" s="204" t="n">
        <v>71.3</v>
      </c>
      <c r="AB8" s="204" t="n">
        <v>63.4</v>
      </c>
      <c r="AC8" s="204" t="n">
        <v>74.6</v>
      </c>
      <c r="AD8" s="204" t="n">
        <v>57.5</v>
      </c>
      <c r="AF8" s="133" t="s">
        <v>382</v>
      </c>
      <c r="AG8" s="205" t="n">
        <v>62.9</v>
      </c>
      <c r="AH8" s="206" t="n">
        <v>61.6</v>
      </c>
      <c r="AI8" s="205" t="n">
        <v>69.6</v>
      </c>
      <c r="AJ8" s="205" t="n">
        <v>68.1</v>
      </c>
      <c r="AL8" s="133" t="s">
        <v>382</v>
      </c>
      <c r="AM8" s="207" t="n">
        <v>83.9</v>
      </c>
      <c r="AN8" s="207" t="n">
        <v>78.2</v>
      </c>
      <c r="AO8" s="208" t="n">
        <v>61.9</v>
      </c>
    </row>
    <row r="9" customFormat="false" ht="12.75" hidden="false" customHeight="false" outlineLevel="0" collapsed="false">
      <c r="A9" s="210" t="s">
        <v>727</v>
      </c>
      <c r="Z9" s="133" t="s">
        <v>383</v>
      </c>
      <c r="AA9" s="204" t="n">
        <v>70.4</v>
      </c>
      <c r="AB9" s="204" t="n">
        <v>62.7</v>
      </c>
      <c r="AC9" s="204" t="n">
        <v>74.1</v>
      </c>
      <c r="AD9" s="204" t="n">
        <v>59.8</v>
      </c>
      <c r="AF9" s="133" t="s">
        <v>383</v>
      </c>
      <c r="AG9" s="205" t="n">
        <v>64.6</v>
      </c>
      <c r="AH9" s="206" t="n">
        <v>62.5</v>
      </c>
      <c r="AI9" s="205" t="n">
        <v>74.6</v>
      </c>
      <c r="AJ9" s="205" t="n">
        <v>72.4</v>
      </c>
      <c r="AL9" s="133" t="s">
        <v>383</v>
      </c>
      <c r="AM9" s="207" t="n">
        <v>82.6</v>
      </c>
      <c r="AN9" s="207" t="n">
        <v>77.6</v>
      </c>
      <c r="AO9" s="208" t="n">
        <v>61.9</v>
      </c>
    </row>
    <row r="10" customFormat="false" ht="12.75" hidden="false" customHeight="false" outlineLevel="0" collapsed="false">
      <c r="A10" s="29" t="s">
        <v>728</v>
      </c>
      <c r="Z10" s="133" t="s">
        <v>384</v>
      </c>
      <c r="AA10" s="204" t="n">
        <v>75</v>
      </c>
      <c r="AB10" s="204" t="n">
        <v>64.3</v>
      </c>
      <c r="AC10" s="204" t="n">
        <v>72.4</v>
      </c>
      <c r="AD10" s="204" t="n">
        <v>62.5</v>
      </c>
      <c r="AF10" s="133" t="s">
        <v>384</v>
      </c>
      <c r="AG10" s="205" t="n">
        <v>68.8</v>
      </c>
      <c r="AH10" s="206" t="n">
        <v>63.7</v>
      </c>
      <c r="AI10" s="205" t="n">
        <v>75.7</v>
      </c>
      <c r="AJ10" s="205" t="n">
        <v>77.6</v>
      </c>
      <c r="AL10" s="133" t="s">
        <v>384</v>
      </c>
      <c r="AM10" s="207" t="n">
        <v>82.6</v>
      </c>
      <c r="AN10" s="207" t="n">
        <v>78.2</v>
      </c>
      <c r="AO10" s="208" t="n">
        <v>61.8</v>
      </c>
    </row>
    <row r="11" customFormat="false" ht="12.75" hidden="false" customHeight="false" outlineLevel="0" collapsed="false">
      <c r="A11" s="210" t="s">
        <v>729</v>
      </c>
      <c r="Z11" s="133" t="s">
        <v>385</v>
      </c>
      <c r="AA11" s="204" t="n">
        <v>83.4</v>
      </c>
      <c r="AB11" s="204" t="n">
        <v>72.2</v>
      </c>
      <c r="AC11" s="204" t="n">
        <v>75.2</v>
      </c>
      <c r="AD11" s="204" t="n">
        <v>82.9</v>
      </c>
      <c r="AF11" s="133" t="s">
        <v>385</v>
      </c>
      <c r="AG11" s="205" t="n">
        <v>71.6</v>
      </c>
      <c r="AH11" s="206" t="n">
        <v>64</v>
      </c>
      <c r="AI11" s="205" t="n">
        <v>75.6</v>
      </c>
      <c r="AJ11" s="205" t="n">
        <v>100.7</v>
      </c>
      <c r="AL11" s="133" t="s">
        <v>385</v>
      </c>
      <c r="AM11" s="207" t="n">
        <v>83.2</v>
      </c>
      <c r="AN11" s="207" t="n">
        <v>78.2</v>
      </c>
      <c r="AO11" s="208" t="n">
        <v>62</v>
      </c>
    </row>
    <row r="12" customFormat="false" ht="12.75" hidden="false" customHeight="false" outlineLevel="0" collapsed="false">
      <c r="A12" s="28"/>
      <c r="Z12" s="133" t="s">
        <v>730</v>
      </c>
      <c r="AA12" s="204" t="n">
        <v>81.3</v>
      </c>
      <c r="AB12" s="204" t="n">
        <v>70.5</v>
      </c>
      <c r="AC12" s="204" t="n">
        <v>73.1</v>
      </c>
      <c r="AD12" s="204" t="n">
        <v>76</v>
      </c>
      <c r="AF12" s="133" t="s">
        <v>730</v>
      </c>
      <c r="AG12" s="205" t="n">
        <v>74.7</v>
      </c>
      <c r="AH12" s="206" t="n">
        <v>67</v>
      </c>
      <c r="AI12" s="205" t="n">
        <v>81</v>
      </c>
      <c r="AJ12" s="205" t="n">
        <v>95.3</v>
      </c>
      <c r="AL12" s="133" t="s">
        <v>730</v>
      </c>
      <c r="AM12" s="207" t="n">
        <v>84.1</v>
      </c>
      <c r="AN12" s="207" t="n">
        <v>79.1</v>
      </c>
      <c r="AO12" s="208" t="n">
        <v>62.2</v>
      </c>
    </row>
    <row r="13" customFormat="false" ht="12.75" hidden="false" customHeight="false" outlineLevel="0" collapsed="false">
      <c r="A13" s="209" t="s">
        <v>731</v>
      </c>
      <c r="Z13" s="133" t="s">
        <v>387</v>
      </c>
      <c r="AA13" s="204" t="n">
        <v>84.2</v>
      </c>
      <c r="AB13" s="204" t="n">
        <v>71.9</v>
      </c>
      <c r="AC13" s="204" t="n">
        <v>73.9</v>
      </c>
      <c r="AD13" s="204" t="n">
        <v>73.7</v>
      </c>
      <c r="AF13" s="133" t="s">
        <v>387</v>
      </c>
      <c r="AG13" s="205" t="n">
        <v>78.2</v>
      </c>
      <c r="AH13" s="206" t="n">
        <v>68.4</v>
      </c>
      <c r="AI13" s="205" t="n">
        <v>82.9</v>
      </c>
      <c r="AJ13" s="205" t="n">
        <v>92.4</v>
      </c>
      <c r="AL13" s="133" t="s">
        <v>387</v>
      </c>
      <c r="AM13" s="207" t="n">
        <v>84.5</v>
      </c>
      <c r="AN13" s="207" t="n">
        <v>79.3</v>
      </c>
      <c r="AO13" s="208" t="n">
        <v>62.4</v>
      </c>
    </row>
    <row r="14" customFormat="false" ht="12.75" hidden="false" customHeight="false" outlineLevel="0" collapsed="false">
      <c r="A14" s="211" t="s">
        <v>732</v>
      </c>
      <c r="Z14" s="133" t="s">
        <v>733</v>
      </c>
      <c r="AA14" s="204" t="n">
        <v>68</v>
      </c>
      <c r="AB14" s="204" t="n">
        <v>70.5</v>
      </c>
      <c r="AC14" s="204" t="n">
        <v>71.5</v>
      </c>
      <c r="AD14" s="204" t="n">
        <v>69.2</v>
      </c>
      <c r="AF14" s="133" t="s">
        <v>733</v>
      </c>
      <c r="AG14" s="205" t="n">
        <v>83.4</v>
      </c>
      <c r="AH14" s="206" t="n">
        <v>69</v>
      </c>
      <c r="AI14" s="205" t="n">
        <v>83</v>
      </c>
      <c r="AJ14" s="205" t="n">
        <v>75.6</v>
      </c>
      <c r="AL14" s="133" t="s">
        <v>733</v>
      </c>
      <c r="AM14" s="207" t="n">
        <v>84.5</v>
      </c>
      <c r="AN14" s="207" t="n">
        <v>79.5</v>
      </c>
      <c r="AO14" s="208" t="n">
        <v>62.5</v>
      </c>
    </row>
    <row r="15" customFormat="false" ht="18" hidden="false" customHeight="true" outlineLevel="0" collapsed="false">
      <c r="A15" s="29" t="s">
        <v>734</v>
      </c>
      <c r="Z15" s="133" t="s">
        <v>389</v>
      </c>
      <c r="AA15" s="204" t="n">
        <v>64.5</v>
      </c>
      <c r="AB15" s="204" t="n">
        <v>67.4</v>
      </c>
      <c r="AC15" s="204" t="n">
        <v>69.2</v>
      </c>
      <c r="AD15" s="204" t="n">
        <v>59.6</v>
      </c>
      <c r="AF15" s="133" t="s">
        <v>389</v>
      </c>
      <c r="AG15" s="205" t="n">
        <v>92.1</v>
      </c>
      <c r="AH15" s="206" t="n">
        <v>75</v>
      </c>
      <c r="AI15" s="205" t="n">
        <v>89.5</v>
      </c>
      <c r="AJ15" s="205" t="n">
        <v>67.3</v>
      </c>
      <c r="AL15" s="133" t="s">
        <v>389</v>
      </c>
      <c r="AM15" s="207" t="n">
        <v>88.1</v>
      </c>
      <c r="AN15" s="207" t="n">
        <v>81.2</v>
      </c>
      <c r="AO15" s="208" t="n">
        <v>64.1</v>
      </c>
    </row>
    <row r="16" customFormat="false" ht="12.75" hidden="false" customHeight="false" outlineLevel="0" collapsed="false">
      <c r="A16" s="210" t="s">
        <v>735</v>
      </c>
      <c r="Z16" s="133" t="s">
        <v>390</v>
      </c>
      <c r="AA16" s="204" t="n">
        <v>67.9</v>
      </c>
      <c r="AB16" s="204" t="n">
        <v>68</v>
      </c>
      <c r="AC16" s="204" t="n">
        <v>73.9</v>
      </c>
      <c r="AD16" s="204" t="n">
        <v>60</v>
      </c>
      <c r="AF16" s="133" t="s">
        <v>390</v>
      </c>
      <c r="AG16" s="205" t="n">
        <v>92.5</v>
      </c>
      <c r="AH16" s="206" t="n">
        <v>76</v>
      </c>
      <c r="AI16" s="205" t="n">
        <v>89.5</v>
      </c>
      <c r="AJ16" s="205" t="n">
        <v>69.5</v>
      </c>
      <c r="AL16" s="133" t="s">
        <v>390</v>
      </c>
      <c r="AM16" s="207" t="n">
        <v>88.1</v>
      </c>
      <c r="AN16" s="207" t="n">
        <v>81</v>
      </c>
      <c r="AO16" s="208" t="n">
        <v>64.4</v>
      </c>
    </row>
    <row r="17" customFormat="false" ht="12.75" hidden="false" customHeight="false" outlineLevel="0" collapsed="false">
      <c r="A17" s="29" t="s">
        <v>726</v>
      </c>
      <c r="Z17" s="133" t="s">
        <v>736</v>
      </c>
      <c r="AA17" s="204" t="n">
        <v>63.5</v>
      </c>
      <c r="AB17" s="204" t="n">
        <v>67.7</v>
      </c>
      <c r="AC17" s="204" t="n">
        <v>73.6</v>
      </c>
      <c r="AD17" s="204" t="n">
        <v>58.4</v>
      </c>
      <c r="AF17" s="133" t="s">
        <v>736</v>
      </c>
      <c r="AG17" s="205" t="n">
        <v>92.8</v>
      </c>
      <c r="AH17" s="206" t="n">
        <v>76.3</v>
      </c>
      <c r="AI17" s="205" t="n">
        <v>90.6</v>
      </c>
      <c r="AJ17" s="205" t="n">
        <v>66</v>
      </c>
      <c r="AL17" s="133" t="s">
        <v>736</v>
      </c>
      <c r="AM17" s="207" t="n">
        <v>88.4</v>
      </c>
      <c r="AN17" s="207" t="n">
        <v>80.9</v>
      </c>
      <c r="AO17" s="208" t="n">
        <v>64.4</v>
      </c>
    </row>
    <row r="18" customFormat="false" ht="12.75" hidden="false" customHeight="false" outlineLevel="0" collapsed="false">
      <c r="A18" s="210" t="s">
        <v>737</v>
      </c>
      <c r="Z18" s="133" t="s">
        <v>392</v>
      </c>
      <c r="AA18" s="204" t="n">
        <v>66.6</v>
      </c>
      <c r="AB18" s="204" t="n">
        <v>68</v>
      </c>
      <c r="AC18" s="204" t="n">
        <v>75.2</v>
      </c>
      <c r="AD18" s="204" t="n">
        <v>59.8</v>
      </c>
      <c r="AF18" s="133" t="s">
        <v>392</v>
      </c>
      <c r="AG18" s="205" t="n">
        <v>93.2</v>
      </c>
      <c r="AH18" s="206" t="n">
        <v>76.7</v>
      </c>
      <c r="AI18" s="205" t="n">
        <v>94.4</v>
      </c>
      <c r="AJ18" s="205" t="n">
        <v>73</v>
      </c>
      <c r="AL18" s="133" t="s">
        <v>392</v>
      </c>
      <c r="AM18" s="207" t="n">
        <v>88.4</v>
      </c>
      <c r="AN18" s="207" t="n">
        <v>80.8</v>
      </c>
      <c r="AO18" s="208" t="n">
        <v>64.4</v>
      </c>
    </row>
    <row r="19" customFormat="false" ht="12.75" hidden="false" customHeight="false" outlineLevel="0" collapsed="false">
      <c r="A19" s="29" t="s">
        <v>738</v>
      </c>
      <c r="Z19" s="133" t="s">
        <v>739</v>
      </c>
      <c r="AA19" s="204" t="n">
        <v>73.6</v>
      </c>
      <c r="AB19" s="204" t="n">
        <v>68.7</v>
      </c>
      <c r="AC19" s="204" t="n">
        <v>79.1</v>
      </c>
      <c r="AD19" s="204" t="n">
        <v>60.6</v>
      </c>
      <c r="AF19" s="133" t="s">
        <v>739</v>
      </c>
      <c r="AG19" s="205" t="n">
        <v>92.9</v>
      </c>
      <c r="AH19" s="206" t="n">
        <v>77</v>
      </c>
      <c r="AI19" s="205" t="n">
        <v>94.7</v>
      </c>
      <c r="AJ19" s="205" t="n">
        <v>70.6</v>
      </c>
      <c r="AL19" s="133" t="s">
        <v>739</v>
      </c>
      <c r="AM19" s="207" t="n">
        <v>88.4</v>
      </c>
      <c r="AN19" s="207" t="n">
        <v>80.8</v>
      </c>
      <c r="AO19" s="208" t="n">
        <v>64.5</v>
      </c>
    </row>
    <row r="20" customFormat="false" ht="12.75" hidden="false" customHeight="false" outlineLevel="0" collapsed="false">
      <c r="A20" s="210" t="s">
        <v>740</v>
      </c>
      <c r="Z20" s="133" t="s">
        <v>394</v>
      </c>
      <c r="AA20" s="204" t="n">
        <v>75.3</v>
      </c>
      <c r="AB20" s="204" t="n">
        <v>68.1</v>
      </c>
      <c r="AC20" s="204" t="n">
        <v>76.5</v>
      </c>
      <c r="AD20" s="204" t="n">
        <v>63</v>
      </c>
      <c r="AF20" s="133" t="s">
        <v>394</v>
      </c>
      <c r="AG20" s="205" t="n">
        <v>92.1</v>
      </c>
      <c r="AH20" s="206" t="n">
        <v>76.8</v>
      </c>
      <c r="AI20" s="205" t="n">
        <v>94.5</v>
      </c>
      <c r="AJ20" s="205" t="n">
        <v>76.4</v>
      </c>
      <c r="AL20" s="133" t="s">
        <v>394</v>
      </c>
      <c r="AM20" s="207" t="n">
        <v>88.4</v>
      </c>
      <c r="AN20" s="207" t="n">
        <v>80.8</v>
      </c>
      <c r="AO20" s="208" t="n">
        <v>64.6</v>
      </c>
    </row>
    <row r="21" customFormat="false" ht="12.75" hidden="false" customHeight="false" outlineLevel="0" collapsed="false">
      <c r="A21" s="211" t="s">
        <v>741</v>
      </c>
      <c r="Z21" s="133" t="s">
        <v>395</v>
      </c>
      <c r="AA21" s="204" t="n">
        <v>68.5</v>
      </c>
      <c r="AB21" s="204" t="n">
        <v>67.6</v>
      </c>
      <c r="AC21" s="204" t="n">
        <v>72.4</v>
      </c>
      <c r="AD21" s="204" t="n">
        <v>60.8</v>
      </c>
      <c r="AF21" s="133" t="s">
        <v>395</v>
      </c>
      <c r="AG21" s="205" t="n">
        <v>88.7</v>
      </c>
      <c r="AH21" s="206" t="n">
        <v>76.3</v>
      </c>
      <c r="AI21" s="205" t="n">
        <v>92.9</v>
      </c>
      <c r="AJ21" s="205" t="n">
        <v>70.4</v>
      </c>
      <c r="AL21" s="133" t="s">
        <v>395</v>
      </c>
      <c r="AM21" s="207" t="n">
        <v>88.4</v>
      </c>
      <c r="AN21" s="207" t="n">
        <v>79.3</v>
      </c>
      <c r="AO21" s="208" t="n">
        <v>64.7</v>
      </c>
    </row>
    <row r="22" customFormat="false" ht="18" hidden="false" customHeight="true" outlineLevel="0" collapsed="false">
      <c r="A22" s="29" t="s">
        <v>734</v>
      </c>
      <c r="Z22" s="133" t="s">
        <v>396</v>
      </c>
      <c r="AA22" s="204" t="n">
        <v>68</v>
      </c>
      <c r="AB22" s="204" t="n">
        <v>66.8</v>
      </c>
      <c r="AC22" s="204" t="n">
        <v>71.5</v>
      </c>
      <c r="AD22" s="204" t="n">
        <v>61.1</v>
      </c>
      <c r="AF22" s="133" t="s">
        <v>396</v>
      </c>
      <c r="AG22" s="205" t="n">
        <v>84.3</v>
      </c>
      <c r="AH22" s="206" t="n">
        <v>76.3</v>
      </c>
      <c r="AI22" s="205" t="n">
        <v>91.9</v>
      </c>
      <c r="AJ22" s="205" t="n">
        <v>71.2</v>
      </c>
      <c r="AL22" s="133" t="s">
        <v>396</v>
      </c>
      <c r="AM22" s="207" t="n">
        <v>88.4</v>
      </c>
      <c r="AN22" s="207" t="n">
        <v>79.2</v>
      </c>
      <c r="AO22" s="208" t="n">
        <v>64.7</v>
      </c>
    </row>
    <row r="23" customFormat="false" ht="12.75" hidden="false" customHeight="false" outlineLevel="0" collapsed="false">
      <c r="A23" s="210" t="s">
        <v>742</v>
      </c>
      <c r="Z23" s="133" t="s">
        <v>397</v>
      </c>
      <c r="AA23" s="204" t="n">
        <v>66.6</v>
      </c>
      <c r="AB23" s="204" t="n">
        <v>66.9</v>
      </c>
      <c r="AC23" s="204" t="n">
        <v>72.7</v>
      </c>
      <c r="AD23" s="204" t="n">
        <v>64.9</v>
      </c>
      <c r="AF23" s="133" t="s">
        <v>397</v>
      </c>
      <c r="AG23" s="205" t="n">
        <v>81.1</v>
      </c>
      <c r="AH23" s="206" t="n">
        <v>76.4</v>
      </c>
      <c r="AI23" s="205" t="n">
        <v>91.8</v>
      </c>
      <c r="AJ23" s="205" t="n">
        <v>80.6</v>
      </c>
      <c r="AL23" s="133" t="s">
        <v>397</v>
      </c>
      <c r="AM23" s="207" t="n">
        <v>87.6</v>
      </c>
      <c r="AN23" s="207" t="n">
        <v>79.1</v>
      </c>
      <c r="AO23" s="208" t="n">
        <v>64.7</v>
      </c>
    </row>
    <row r="24" customFormat="false" ht="12.75" hidden="false" customHeight="false" outlineLevel="0" collapsed="false">
      <c r="A24" s="212" t="s">
        <v>743</v>
      </c>
      <c r="Z24" s="133" t="s">
        <v>744</v>
      </c>
      <c r="AA24" s="204" t="n">
        <v>55.8</v>
      </c>
      <c r="AB24" s="204" t="n">
        <v>65.2</v>
      </c>
      <c r="AC24" s="204" t="n">
        <v>68.8</v>
      </c>
      <c r="AD24" s="204" t="n">
        <v>58.9</v>
      </c>
      <c r="AF24" s="133" t="s">
        <v>744</v>
      </c>
      <c r="AG24" s="205" t="n">
        <v>81.4</v>
      </c>
      <c r="AH24" s="206" t="n">
        <v>74.3</v>
      </c>
      <c r="AI24" s="205" t="n">
        <v>86.3</v>
      </c>
      <c r="AJ24" s="205" t="n">
        <v>67.3</v>
      </c>
      <c r="AL24" s="133" t="s">
        <v>744</v>
      </c>
      <c r="AM24" s="207" t="n">
        <v>87.6</v>
      </c>
      <c r="AN24" s="207" t="n">
        <v>79.1</v>
      </c>
      <c r="AO24" s="208" t="n">
        <v>64.7</v>
      </c>
    </row>
    <row r="25" customFormat="false" ht="12.75" hidden="false" customHeight="false" outlineLevel="0" collapsed="false">
      <c r="A25" s="212" t="s">
        <v>745</v>
      </c>
      <c r="Z25" s="133" t="s">
        <v>399</v>
      </c>
      <c r="AA25" s="204" t="n">
        <v>52.5</v>
      </c>
      <c r="AB25" s="204" t="n">
        <v>64.5</v>
      </c>
      <c r="AC25" s="204" t="n">
        <v>67.3</v>
      </c>
      <c r="AD25" s="204" t="n">
        <v>54</v>
      </c>
      <c r="AF25" s="133" t="s">
        <v>399</v>
      </c>
      <c r="AG25" s="205" t="n">
        <v>81</v>
      </c>
      <c r="AH25" s="206" t="n">
        <v>74.2</v>
      </c>
      <c r="AI25" s="205" t="n">
        <v>85.1</v>
      </c>
      <c r="AJ25" s="205" t="n">
        <v>59.7</v>
      </c>
      <c r="AL25" s="133" t="s">
        <v>399</v>
      </c>
      <c r="AM25" s="207" t="n">
        <v>87.6</v>
      </c>
      <c r="AN25" s="207" t="n">
        <v>79.1</v>
      </c>
      <c r="AO25" s="208" t="n">
        <v>64.7</v>
      </c>
    </row>
    <row r="26" customFormat="false" ht="12.75" hidden="false" customHeight="false" outlineLevel="0" collapsed="false">
      <c r="A26" s="29" t="s">
        <v>738</v>
      </c>
      <c r="Z26" s="133" t="s">
        <v>746</v>
      </c>
      <c r="AA26" s="204" t="n">
        <v>48.8</v>
      </c>
      <c r="AB26" s="204" t="n">
        <v>63.9</v>
      </c>
      <c r="AC26" s="204" t="n">
        <v>66.9</v>
      </c>
      <c r="AD26" s="204" t="n">
        <v>49.8</v>
      </c>
      <c r="AF26" s="133" t="s">
        <v>746</v>
      </c>
      <c r="AG26" s="205" t="n">
        <v>79.3</v>
      </c>
      <c r="AH26" s="206" t="n">
        <v>74.1</v>
      </c>
      <c r="AI26" s="205" t="n">
        <v>84.8</v>
      </c>
      <c r="AJ26" s="205" t="n">
        <v>55.5</v>
      </c>
      <c r="AL26" s="133" t="s">
        <v>746</v>
      </c>
      <c r="AM26" s="207" t="n">
        <v>87.6</v>
      </c>
      <c r="AN26" s="207" t="n">
        <v>79.1</v>
      </c>
      <c r="AO26" s="208" t="n">
        <v>64.8</v>
      </c>
    </row>
    <row r="27" customFormat="false" ht="12.75" hidden="false" customHeight="false" outlineLevel="0" collapsed="false">
      <c r="A27" s="210" t="s">
        <v>747</v>
      </c>
      <c r="Z27" s="133" t="s">
        <v>401</v>
      </c>
      <c r="AA27" s="204" t="n">
        <v>49.9</v>
      </c>
      <c r="AB27" s="204" t="n">
        <v>65.6</v>
      </c>
      <c r="AC27" s="204" t="n">
        <v>69.3</v>
      </c>
      <c r="AD27" s="204" t="n">
        <v>50.3</v>
      </c>
      <c r="AF27" s="133" t="s">
        <v>401</v>
      </c>
      <c r="AG27" s="205" t="n">
        <v>76.8</v>
      </c>
      <c r="AH27" s="206" t="n">
        <v>73</v>
      </c>
      <c r="AI27" s="205" t="n">
        <v>85.1</v>
      </c>
      <c r="AJ27" s="205" t="n">
        <v>55.4</v>
      </c>
      <c r="AL27" s="133" t="s">
        <v>401</v>
      </c>
      <c r="AM27" s="207" t="n">
        <v>87.2</v>
      </c>
      <c r="AN27" s="207" t="n">
        <v>79.9</v>
      </c>
      <c r="AO27" s="208" t="n">
        <v>67.4</v>
      </c>
    </row>
    <row r="28" customFormat="false" ht="12.75" hidden="false" customHeight="false" outlineLevel="0" collapsed="false">
      <c r="A28" s="212" t="s">
        <v>748</v>
      </c>
      <c r="Z28" s="133" t="s">
        <v>402</v>
      </c>
      <c r="AA28" s="204" t="n">
        <v>53.3</v>
      </c>
      <c r="AB28" s="204" t="n">
        <v>66.3</v>
      </c>
      <c r="AC28" s="204" t="n">
        <v>70.5</v>
      </c>
      <c r="AD28" s="204" t="n">
        <v>49.8</v>
      </c>
      <c r="AF28" s="133" t="s">
        <v>402</v>
      </c>
      <c r="AG28" s="205" t="n">
        <v>75.1</v>
      </c>
      <c r="AH28" s="206" t="n">
        <v>72.9</v>
      </c>
      <c r="AI28" s="205" t="n">
        <v>85.3</v>
      </c>
      <c r="AJ28" s="205" t="n">
        <v>57.8</v>
      </c>
      <c r="AL28" s="133" t="s">
        <v>402</v>
      </c>
      <c r="AM28" s="207" t="n">
        <v>87.3</v>
      </c>
      <c r="AN28" s="207" t="n">
        <v>80.1</v>
      </c>
      <c r="AO28" s="208" t="n">
        <v>67.4</v>
      </c>
    </row>
    <row r="29" customFormat="false" ht="12.75" hidden="false" customHeight="false" outlineLevel="0" collapsed="false">
      <c r="A29" s="28"/>
      <c r="Z29" s="133" t="s">
        <v>749</v>
      </c>
      <c r="AA29" s="204" t="n">
        <v>58.9</v>
      </c>
      <c r="AB29" s="204" t="n">
        <v>68.1</v>
      </c>
      <c r="AC29" s="204" t="n">
        <v>73.2</v>
      </c>
      <c r="AD29" s="204" t="n">
        <v>53.1</v>
      </c>
      <c r="AF29" s="133" t="s">
        <v>749</v>
      </c>
      <c r="AG29" s="205" t="n">
        <v>73.2</v>
      </c>
      <c r="AH29" s="206" t="n">
        <v>72.8</v>
      </c>
      <c r="AI29" s="205" t="n">
        <v>85.3</v>
      </c>
      <c r="AJ29" s="205" t="n">
        <v>63.4</v>
      </c>
      <c r="AL29" s="133" t="s">
        <v>749</v>
      </c>
      <c r="AM29" s="207" t="n">
        <v>87.7</v>
      </c>
      <c r="AN29" s="207" t="n">
        <v>80.2</v>
      </c>
      <c r="AO29" s="208" t="n">
        <v>67.4</v>
      </c>
    </row>
    <row r="30" customFormat="false" ht="12.75" hidden="false" customHeight="false" outlineLevel="0" collapsed="false">
      <c r="A30" s="209" t="s">
        <v>750</v>
      </c>
      <c r="Z30" s="133" t="s">
        <v>404</v>
      </c>
      <c r="AA30" s="204" t="n">
        <v>63.4</v>
      </c>
      <c r="AB30" s="204" t="n">
        <v>70.2</v>
      </c>
      <c r="AC30" s="204" t="n">
        <v>76.8</v>
      </c>
      <c r="AD30" s="204" t="n">
        <v>55.7</v>
      </c>
      <c r="AF30" s="133" t="s">
        <v>404</v>
      </c>
      <c r="AG30" s="205" t="n">
        <v>71.9</v>
      </c>
      <c r="AH30" s="206" t="n">
        <v>71.5</v>
      </c>
      <c r="AI30" s="205" t="n">
        <v>81.2</v>
      </c>
      <c r="AJ30" s="205" t="n">
        <v>62.6</v>
      </c>
      <c r="AL30" s="133" t="s">
        <v>404</v>
      </c>
      <c r="AM30" s="207" t="n">
        <v>87.7</v>
      </c>
      <c r="AN30" s="207" t="n">
        <v>80.2</v>
      </c>
      <c r="AO30" s="208" t="n">
        <v>67.4</v>
      </c>
    </row>
    <row r="31" customFormat="false" ht="12.75" hidden="false" customHeight="false" outlineLevel="0" collapsed="false">
      <c r="A31" s="211" t="s">
        <v>732</v>
      </c>
      <c r="Z31" s="133" t="s">
        <v>751</v>
      </c>
      <c r="AA31" s="204" t="n">
        <v>63.4</v>
      </c>
      <c r="AB31" s="204" t="n">
        <v>68.7</v>
      </c>
      <c r="AC31" s="204" t="n">
        <v>75.1</v>
      </c>
      <c r="AD31" s="204" t="n">
        <v>54.8</v>
      </c>
      <c r="AF31" s="133" t="s">
        <v>751</v>
      </c>
      <c r="AG31" s="205" t="n">
        <v>71.7</v>
      </c>
      <c r="AH31" s="206" t="n">
        <v>71.1</v>
      </c>
      <c r="AI31" s="205" t="n">
        <v>80.6</v>
      </c>
      <c r="AJ31" s="205" t="n">
        <v>66.1</v>
      </c>
      <c r="AL31" s="133" t="s">
        <v>751</v>
      </c>
      <c r="AM31" s="207" t="n">
        <v>87.7</v>
      </c>
      <c r="AN31" s="207" t="n">
        <v>80.2</v>
      </c>
      <c r="AO31" s="208" t="n">
        <v>67.4</v>
      </c>
    </row>
    <row r="32" customFormat="false" ht="18" hidden="false" customHeight="true" outlineLevel="0" collapsed="false">
      <c r="A32" s="29" t="s">
        <v>752</v>
      </c>
      <c r="Z32" s="133" t="s">
        <v>406</v>
      </c>
      <c r="AA32" s="204" t="n">
        <v>59</v>
      </c>
      <c r="AB32" s="204" t="n">
        <v>67.6</v>
      </c>
      <c r="AC32" s="204" t="n">
        <v>74.4</v>
      </c>
      <c r="AD32" s="204" t="n">
        <v>52</v>
      </c>
      <c r="AF32" s="133" t="s">
        <v>406</v>
      </c>
      <c r="AG32" s="205" t="n">
        <v>72.1</v>
      </c>
      <c r="AH32" s="206" t="n">
        <v>71.1</v>
      </c>
      <c r="AI32" s="205" t="n">
        <v>80.5</v>
      </c>
      <c r="AJ32" s="205" t="n">
        <v>62.4</v>
      </c>
      <c r="AL32" s="133" t="s">
        <v>406</v>
      </c>
      <c r="AM32" s="207" t="n">
        <v>87.7</v>
      </c>
      <c r="AN32" s="207" t="n">
        <v>80.3</v>
      </c>
      <c r="AO32" s="208" t="n">
        <v>67.5</v>
      </c>
    </row>
    <row r="33" customFormat="false" ht="12.75" hidden="false" customHeight="false" outlineLevel="0" collapsed="false">
      <c r="A33" s="210" t="s">
        <v>753</v>
      </c>
      <c r="Z33" s="133" t="s">
        <v>407</v>
      </c>
      <c r="AA33" s="204" t="n">
        <v>60.7</v>
      </c>
      <c r="AB33" s="204" t="n">
        <v>67.7</v>
      </c>
      <c r="AC33" s="204" t="n">
        <v>74.3</v>
      </c>
      <c r="AD33" s="204" t="n">
        <v>53</v>
      </c>
      <c r="AF33" s="133" t="s">
        <v>407</v>
      </c>
      <c r="AG33" s="205" t="n">
        <v>68.6</v>
      </c>
      <c r="AH33" s="206" t="n">
        <v>70.9</v>
      </c>
      <c r="AI33" s="205" t="n">
        <v>77.9</v>
      </c>
      <c r="AJ33" s="205" t="n">
        <v>63.3</v>
      </c>
      <c r="AL33" s="133" t="s">
        <v>407</v>
      </c>
      <c r="AM33" s="207" t="n">
        <v>87.7</v>
      </c>
      <c r="AN33" s="207" t="n">
        <v>80.3</v>
      </c>
      <c r="AO33" s="208" t="n">
        <v>67.5</v>
      </c>
    </row>
    <row r="34" customFormat="false" ht="12.75" hidden="false" customHeight="false" outlineLevel="0" collapsed="false">
      <c r="A34" s="29" t="s">
        <v>738</v>
      </c>
      <c r="Z34" s="133" t="s">
        <v>408</v>
      </c>
      <c r="AA34" s="204" t="n">
        <v>63.6</v>
      </c>
      <c r="AB34" s="204" t="n">
        <v>68</v>
      </c>
      <c r="AC34" s="204" t="n">
        <v>74.8</v>
      </c>
      <c r="AD34" s="204" t="n">
        <v>53.5</v>
      </c>
      <c r="AF34" s="133" t="s">
        <v>408</v>
      </c>
      <c r="AG34" s="205" t="n">
        <v>68.7</v>
      </c>
      <c r="AH34" s="206" t="n">
        <v>70.9</v>
      </c>
      <c r="AI34" s="205" t="n">
        <v>77.6</v>
      </c>
      <c r="AJ34" s="205" t="n">
        <v>64.4</v>
      </c>
      <c r="AL34" s="133" t="s">
        <v>408</v>
      </c>
      <c r="AM34" s="207" t="n">
        <v>87.7</v>
      </c>
      <c r="AN34" s="207" t="n">
        <v>80.3</v>
      </c>
      <c r="AO34" s="208" t="n">
        <v>67.5</v>
      </c>
    </row>
    <row r="35" customFormat="false" ht="12.75" hidden="false" customHeight="false" outlineLevel="0" collapsed="false">
      <c r="A35" s="210" t="s">
        <v>754</v>
      </c>
      <c r="Z35" s="133" t="s">
        <v>409</v>
      </c>
      <c r="AA35" s="204" t="n">
        <v>66.7</v>
      </c>
      <c r="AB35" s="204" t="n">
        <v>69.5</v>
      </c>
      <c r="AC35" s="204" t="n">
        <v>75.8</v>
      </c>
      <c r="AD35" s="204" t="n">
        <v>57</v>
      </c>
      <c r="AF35" s="133" t="s">
        <v>409</v>
      </c>
      <c r="AG35" s="205" t="n">
        <v>69.6</v>
      </c>
      <c r="AH35" s="206" t="n">
        <v>70.9</v>
      </c>
      <c r="AI35" s="205" t="n">
        <v>77.5</v>
      </c>
      <c r="AJ35" s="205" t="n">
        <v>68.3</v>
      </c>
      <c r="AL35" s="133" t="s">
        <v>409</v>
      </c>
      <c r="AM35" s="207" t="n">
        <v>88</v>
      </c>
      <c r="AN35" s="207" t="n">
        <v>80.3</v>
      </c>
      <c r="AO35" s="208" t="n">
        <v>67.5</v>
      </c>
    </row>
    <row r="36" customFormat="false" ht="12.75" hidden="false" customHeight="false" outlineLevel="0" collapsed="false">
      <c r="A36" s="211" t="s">
        <v>741</v>
      </c>
      <c r="Z36" s="133" t="s">
        <v>755</v>
      </c>
      <c r="AA36" s="204" t="n">
        <v>66</v>
      </c>
      <c r="AB36" s="204" t="n">
        <v>70.8</v>
      </c>
      <c r="AC36" s="204" t="n">
        <v>76.1</v>
      </c>
      <c r="AD36" s="204" t="n">
        <v>58.4</v>
      </c>
      <c r="AF36" s="133" t="s">
        <v>755</v>
      </c>
      <c r="AG36" s="205" t="n">
        <v>72.7</v>
      </c>
      <c r="AH36" s="206" t="n">
        <v>70.6</v>
      </c>
      <c r="AI36" s="205" t="n">
        <v>79.2</v>
      </c>
      <c r="AJ36" s="205" t="n">
        <v>69.1</v>
      </c>
      <c r="AL36" s="133" t="s">
        <v>755</v>
      </c>
      <c r="AM36" s="207" t="n">
        <v>88.6</v>
      </c>
      <c r="AN36" s="207" t="n">
        <v>80.6</v>
      </c>
      <c r="AO36" s="208" t="n">
        <v>67.7</v>
      </c>
    </row>
    <row r="37" customFormat="false" ht="18" hidden="false" customHeight="true" outlineLevel="0" collapsed="false">
      <c r="A37" s="29" t="s">
        <v>752</v>
      </c>
      <c r="Z37" s="133" t="s">
        <v>411</v>
      </c>
      <c r="AA37" s="204" t="n">
        <v>56.9</v>
      </c>
      <c r="AB37" s="204" t="n">
        <v>68.1</v>
      </c>
      <c r="AC37" s="204" t="n">
        <v>73.3</v>
      </c>
      <c r="AD37" s="204" t="n">
        <v>52.7</v>
      </c>
      <c r="AF37" s="133" t="s">
        <v>411</v>
      </c>
      <c r="AG37" s="205" t="n">
        <v>74.3</v>
      </c>
      <c r="AH37" s="206" t="n">
        <v>70.6</v>
      </c>
      <c r="AI37" s="205" t="n">
        <v>79.9</v>
      </c>
      <c r="AJ37" s="205" t="n">
        <v>59.9</v>
      </c>
      <c r="AL37" s="133" t="s">
        <v>411</v>
      </c>
      <c r="AM37" s="207" t="n">
        <v>88.6</v>
      </c>
      <c r="AN37" s="207" t="n">
        <v>80.9</v>
      </c>
      <c r="AO37" s="208" t="n">
        <v>67.7</v>
      </c>
    </row>
    <row r="38" customFormat="false" ht="12.75" hidden="false" customHeight="false" outlineLevel="0" collapsed="false">
      <c r="A38" s="210" t="s">
        <v>756</v>
      </c>
      <c r="Z38" s="133" t="s">
        <v>757</v>
      </c>
      <c r="AA38" s="204" t="n">
        <v>64.4</v>
      </c>
      <c r="AB38" s="204" t="n">
        <v>68.7</v>
      </c>
      <c r="AC38" s="204" t="n">
        <v>73.4</v>
      </c>
      <c r="AD38" s="204" t="n">
        <v>55.9</v>
      </c>
      <c r="AF38" s="133" t="s">
        <v>757</v>
      </c>
      <c r="AG38" s="205" t="n">
        <v>74.6</v>
      </c>
      <c r="AH38" s="206" t="n">
        <v>70.5</v>
      </c>
      <c r="AI38" s="205" t="n">
        <v>80.1</v>
      </c>
      <c r="AJ38" s="205" t="n">
        <v>68.2</v>
      </c>
      <c r="AL38" s="133" t="s">
        <v>757</v>
      </c>
      <c r="AM38" s="207" t="n">
        <v>88.6</v>
      </c>
      <c r="AN38" s="207" t="n">
        <v>80.9</v>
      </c>
      <c r="AO38" s="208" t="n">
        <v>67.7</v>
      </c>
    </row>
    <row r="39" customFormat="false" ht="12.75" hidden="false" customHeight="false" outlineLevel="0" collapsed="false">
      <c r="A39" s="212" t="s">
        <v>758</v>
      </c>
      <c r="Z39" s="133" t="s">
        <v>413</v>
      </c>
      <c r="AA39" s="204" t="n">
        <v>70.1</v>
      </c>
      <c r="AB39" s="204" t="n">
        <v>73.4</v>
      </c>
      <c r="AC39" s="204" t="n">
        <v>78.1</v>
      </c>
      <c r="AD39" s="204" t="n">
        <v>59</v>
      </c>
      <c r="AF39" s="133" t="s">
        <v>413</v>
      </c>
      <c r="AG39" s="205" t="n">
        <v>75.4</v>
      </c>
      <c r="AH39" s="206" t="n">
        <v>74.3</v>
      </c>
      <c r="AI39" s="205" t="n">
        <v>86.8</v>
      </c>
      <c r="AJ39" s="205" t="n">
        <v>69.8</v>
      </c>
      <c r="AL39" s="133" t="s">
        <v>413</v>
      </c>
      <c r="AM39" s="207" t="n">
        <v>91.8</v>
      </c>
      <c r="AN39" s="207" t="n">
        <v>86.5</v>
      </c>
      <c r="AO39" s="208" t="n">
        <v>70.5</v>
      </c>
    </row>
    <row r="40" customFormat="false" ht="12.75" hidden="false" customHeight="false" outlineLevel="0" collapsed="false">
      <c r="Z40" s="133" t="s">
        <v>414</v>
      </c>
      <c r="AA40" s="204" t="n">
        <v>71.5</v>
      </c>
      <c r="AB40" s="204" t="n">
        <v>76</v>
      </c>
      <c r="AC40" s="204" t="n">
        <v>80.6</v>
      </c>
      <c r="AD40" s="204" t="n">
        <v>63.7</v>
      </c>
      <c r="AF40" s="133" t="s">
        <v>414</v>
      </c>
      <c r="AG40" s="205" t="n">
        <v>76.5</v>
      </c>
      <c r="AH40" s="206" t="n">
        <v>74.4</v>
      </c>
      <c r="AI40" s="205" t="n">
        <v>87.2</v>
      </c>
      <c r="AJ40" s="205" t="n">
        <v>76.7</v>
      </c>
      <c r="AL40" s="133" t="s">
        <v>414</v>
      </c>
      <c r="AM40" s="207" t="n">
        <v>92.2</v>
      </c>
      <c r="AN40" s="207" t="n">
        <v>88.8</v>
      </c>
      <c r="AO40" s="208" t="n">
        <v>70.6</v>
      </c>
    </row>
    <row r="41" customFormat="false" ht="12.75" hidden="false" customHeight="false" outlineLevel="0" collapsed="false">
      <c r="A41" s="209" t="s">
        <v>290</v>
      </c>
      <c r="Z41" s="133" t="s">
        <v>759</v>
      </c>
      <c r="AA41" s="204" t="n">
        <v>67.3</v>
      </c>
      <c r="AB41" s="204" t="n">
        <v>79</v>
      </c>
      <c r="AC41" s="204" t="n">
        <v>80.4</v>
      </c>
      <c r="AD41" s="204" t="n">
        <v>67.6</v>
      </c>
      <c r="AF41" s="133" t="s">
        <v>759</v>
      </c>
      <c r="AG41" s="205" t="n">
        <v>77.1</v>
      </c>
      <c r="AH41" s="206" t="n">
        <v>74.4</v>
      </c>
      <c r="AI41" s="205" t="n">
        <v>88.6</v>
      </c>
      <c r="AJ41" s="205" t="n">
        <v>80.3</v>
      </c>
      <c r="AL41" s="133" t="s">
        <v>759</v>
      </c>
      <c r="AM41" s="207" t="n">
        <v>92.4</v>
      </c>
      <c r="AN41" s="207" t="n">
        <v>89.1</v>
      </c>
      <c r="AO41" s="208" t="n">
        <v>70.6</v>
      </c>
    </row>
    <row r="42" customFormat="false" ht="12.75" hidden="false" customHeight="false" outlineLevel="0" collapsed="false">
      <c r="A42" s="211" t="s">
        <v>732</v>
      </c>
      <c r="Z42" s="133" t="s">
        <v>416</v>
      </c>
      <c r="AA42" s="204" t="n">
        <v>56.2</v>
      </c>
      <c r="AB42" s="204" t="n">
        <v>74.2</v>
      </c>
      <c r="AC42" s="204" t="n">
        <v>77.5</v>
      </c>
      <c r="AD42" s="204" t="n">
        <v>54.5</v>
      </c>
      <c r="AF42" s="133" t="s">
        <v>416</v>
      </c>
      <c r="AG42" s="205" t="n">
        <v>80.1</v>
      </c>
      <c r="AH42" s="206" t="n">
        <v>74.6</v>
      </c>
      <c r="AI42" s="205" t="n">
        <v>90.4</v>
      </c>
      <c r="AJ42" s="205" t="n">
        <v>64.3</v>
      </c>
      <c r="AL42" s="133" t="s">
        <v>416</v>
      </c>
      <c r="AM42" s="207" t="n">
        <v>92.3</v>
      </c>
      <c r="AN42" s="207" t="n">
        <v>89.1</v>
      </c>
      <c r="AO42" s="208" t="n">
        <v>70.7</v>
      </c>
    </row>
    <row r="43" customFormat="false" ht="18" hidden="false" customHeight="true" outlineLevel="0" collapsed="false">
      <c r="A43" s="29" t="s">
        <v>760</v>
      </c>
      <c r="Z43" s="133" t="s">
        <v>761</v>
      </c>
      <c r="AA43" s="204" t="n">
        <v>53</v>
      </c>
      <c r="AB43" s="204" t="n">
        <v>69.4</v>
      </c>
      <c r="AC43" s="204" t="n">
        <v>75.4</v>
      </c>
      <c r="AD43" s="204" t="n">
        <v>50.7</v>
      </c>
      <c r="AF43" s="133" t="s">
        <v>761</v>
      </c>
      <c r="AG43" s="205" t="n">
        <v>80.2</v>
      </c>
      <c r="AH43" s="206" t="n">
        <v>74.8</v>
      </c>
      <c r="AI43" s="205" t="n">
        <v>90.6</v>
      </c>
      <c r="AJ43" s="205" t="n">
        <v>59.2</v>
      </c>
      <c r="AL43" s="133" t="s">
        <v>761</v>
      </c>
      <c r="AM43" s="207" t="n">
        <v>92.3</v>
      </c>
      <c r="AN43" s="207" t="n">
        <v>89.2</v>
      </c>
      <c r="AO43" s="208" t="n">
        <v>70.7</v>
      </c>
    </row>
    <row r="44" customFormat="false" ht="12.75" hidden="false" customHeight="false" outlineLevel="0" collapsed="false">
      <c r="A44" s="210" t="s">
        <v>762</v>
      </c>
      <c r="Z44" s="133" t="s">
        <v>418</v>
      </c>
      <c r="AA44" s="204" t="n">
        <v>54.5</v>
      </c>
      <c r="AB44" s="204" t="n">
        <v>70.3</v>
      </c>
      <c r="AC44" s="204" t="n">
        <v>76.2</v>
      </c>
      <c r="AD44" s="204" t="n">
        <v>51.3</v>
      </c>
      <c r="AF44" s="133" t="s">
        <v>418</v>
      </c>
      <c r="AG44" s="205" t="n">
        <v>80.1</v>
      </c>
      <c r="AH44" s="206" t="n">
        <v>75</v>
      </c>
      <c r="AI44" s="205" t="n">
        <v>90.4</v>
      </c>
      <c r="AJ44" s="205" t="n">
        <v>57.3</v>
      </c>
      <c r="AL44" s="133" t="s">
        <v>418</v>
      </c>
      <c r="AM44" s="207" t="n">
        <v>92.3</v>
      </c>
      <c r="AN44" s="207" t="n">
        <v>89.2</v>
      </c>
      <c r="AO44" s="208" t="n">
        <v>70.7</v>
      </c>
    </row>
    <row r="45" customFormat="false" ht="12.75" hidden="false" customHeight="false" outlineLevel="0" collapsed="false">
      <c r="A45" s="29" t="s">
        <v>738</v>
      </c>
      <c r="Z45" s="133" t="s">
        <v>419</v>
      </c>
      <c r="AA45" s="204" t="n">
        <v>57.4</v>
      </c>
      <c r="AB45" s="204" t="n">
        <v>70.1</v>
      </c>
      <c r="AC45" s="204" t="n">
        <v>76.4</v>
      </c>
      <c r="AD45" s="204" t="n">
        <v>52.5</v>
      </c>
      <c r="AF45" s="133" t="s">
        <v>419</v>
      </c>
      <c r="AG45" s="205" t="n">
        <v>78.1</v>
      </c>
      <c r="AH45" s="206" t="n">
        <v>75.4</v>
      </c>
      <c r="AI45" s="205" t="n">
        <v>91.2</v>
      </c>
      <c r="AJ45" s="205" t="n">
        <v>62</v>
      </c>
      <c r="AL45" s="133" t="s">
        <v>419</v>
      </c>
      <c r="AM45" s="207" t="n">
        <v>92.4</v>
      </c>
      <c r="AN45" s="207" t="n">
        <v>91.3</v>
      </c>
      <c r="AO45" s="208" t="n">
        <v>70.8</v>
      </c>
    </row>
    <row r="46" customFormat="false" ht="12.75" hidden="false" customHeight="false" outlineLevel="0" collapsed="false">
      <c r="A46" s="210" t="s">
        <v>763</v>
      </c>
      <c r="Z46" s="133" t="s">
        <v>420</v>
      </c>
      <c r="AA46" s="204" t="n">
        <v>62.1</v>
      </c>
      <c r="AB46" s="204" t="n">
        <v>71.8</v>
      </c>
      <c r="AC46" s="204" t="n">
        <v>77.9</v>
      </c>
      <c r="AD46" s="204" t="n">
        <v>53.4</v>
      </c>
      <c r="AF46" s="133" t="s">
        <v>420</v>
      </c>
      <c r="AG46" s="205" t="n">
        <v>76.1</v>
      </c>
      <c r="AH46" s="206" t="n">
        <v>75.5</v>
      </c>
      <c r="AI46" s="205" t="n">
        <v>91.5</v>
      </c>
      <c r="AJ46" s="205" t="n">
        <v>61.9</v>
      </c>
      <c r="AL46" s="133" t="s">
        <v>420</v>
      </c>
      <c r="AM46" s="207" t="n">
        <v>92.4</v>
      </c>
      <c r="AN46" s="207" t="n">
        <v>91.1</v>
      </c>
      <c r="AO46" s="208" t="n">
        <v>70.9</v>
      </c>
    </row>
    <row r="47" customFormat="false" ht="12.75" hidden="false" customHeight="false" outlineLevel="0" collapsed="false">
      <c r="A47" s="211" t="s">
        <v>741</v>
      </c>
      <c r="Z47" s="133" t="s">
        <v>421</v>
      </c>
      <c r="AA47" s="204" t="n">
        <v>58.5</v>
      </c>
      <c r="AB47" s="204" t="n">
        <v>69.5</v>
      </c>
      <c r="AC47" s="204" t="n">
        <v>77</v>
      </c>
      <c r="AD47" s="204" t="n">
        <v>52.8</v>
      </c>
      <c r="AF47" s="133" t="s">
        <v>421</v>
      </c>
      <c r="AG47" s="205" t="n">
        <v>76.2</v>
      </c>
      <c r="AH47" s="206" t="n">
        <v>75.7</v>
      </c>
      <c r="AI47" s="205" t="n">
        <v>91.9</v>
      </c>
      <c r="AJ47" s="205" t="n">
        <v>59.3</v>
      </c>
      <c r="AL47" s="133" t="s">
        <v>421</v>
      </c>
      <c r="AM47" s="207" t="n">
        <v>93.1</v>
      </c>
      <c r="AN47" s="207" t="n">
        <v>90.7</v>
      </c>
      <c r="AO47" s="208" t="n">
        <v>71</v>
      </c>
    </row>
    <row r="48" customFormat="false" ht="18" hidden="false" customHeight="true" outlineLevel="0" collapsed="false">
      <c r="A48" s="29" t="s">
        <v>738</v>
      </c>
      <c r="Z48" s="133" t="s">
        <v>764</v>
      </c>
      <c r="AA48" s="204" t="n">
        <v>60.2</v>
      </c>
      <c r="AB48" s="204" t="n">
        <v>71</v>
      </c>
      <c r="AC48" s="204" t="n">
        <v>76.2</v>
      </c>
      <c r="AD48" s="204" t="n">
        <v>56</v>
      </c>
      <c r="AF48" s="133" t="s">
        <v>764</v>
      </c>
      <c r="AG48" s="205" t="n">
        <v>73.1</v>
      </c>
      <c r="AH48" s="206" t="n">
        <v>75.9</v>
      </c>
      <c r="AI48" s="205" t="n">
        <v>89.7</v>
      </c>
      <c r="AJ48" s="205" t="n">
        <v>65.4</v>
      </c>
      <c r="AL48" s="133" t="s">
        <v>764</v>
      </c>
      <c r="AM48" s="207" t="n">
        <v>93.4</v>
      </c>
      <c r="AN48" s="207" t="n">
        <v>91.1</v>
      </c>
      <c r="AO48" s="208" t="n">
        <v>71.1</v>
      </c>
    </row>
    <row r="49" customFormat="false" ht="12.75" hidden="false" customHeight="false" outlineLevel="0" collapsed="false">
      <c r="A49" s="210" t="s">
        <v>765</v>
      </c>
      <c r="Z49" s="133" t="s">
        <v>423</v>
      </c>
      <c r="AA49" s="204" t="n">
        <v>59</v>
      </c>
      <c r="AB49" s="204" t="n">
        <v>70.7</v>
      </c>
      <c r="AC49" s="204" t="n">
        <v>75.5</v>
      </c>
      <c r="AD49" s="204" t="n">
        <v>55.1</v>
      </c>
      <c r="AF49" s="133" t="s">
        <v>423</v>
      </c>
      <c r="AG49" s="205" t="n">
        <v>72.6</v>
      </c>
      <c r="AH49" s="206" t="n">
        <v>75.9</v>
      </c>
      <c r="AI49" s="205" t="n">
        <v>88.7</v>
      </c>
      <c r="AJ49" s="205" t="n">
        <v>64.7</v>
      </c>
      <c r="AL49" s="133" t="s">
        <v>423</v>
      </c>
      <c r="AM49" s="207" t="n">
        <v>94</v>
      </c>
      <c r="AN49" s="207" t="n">
        <v>92.1</v>
      </c>
      <c r="AO49" s="208" t="n">
        <v>71.2</v>
      </c>
    </row>
    <row r="50" customFormat="false" ht="12.75" hidden="false" customHeight="false" outlineLevel="0" collapsed="false">
      <c r="A50" s="212" t="s">
        <v>766</v>
      </c>
      <c r="Z50" s="133" t="s">
        <v>767</v>
      </c>
      <c r="AA50" s="204" t="n">
        <v>58.3</v>
      </c>
      <c r="AB50" s="204" t="n">
        <v>70.8</v>
      </c>
      <c r="AC50" s="204" t="n">
        <v>75.4</v>
      </c>
      <c r="AD50" s="204" t="n">
        <v>53.7</v>
      </c>
      <c r="AF50" s="133" t="s">
        <v>767</v>
      </c>
      <c r="AG50" s="205" t="n">
        <v>71.2</v>
      </c>
      <c r="AH50" s="206" t="n">
        <v>75.9</v>
      </c>
      <c r="AI50" s="205" t="n">
        <v>88.1</v>
      </c>
      <c r="AJ50" s="205" t="n">
        <v>62.7</v>
      </c>
      <c r="AL50" s="133" t="s">
        <v>767</v>
      </c>
      <c r="AM50" s="207" t="n">
        <v>94</v>
      </c>
      <c r="AN50" s="207" t="n">
        <v>92.6</v>
      </c>
      <c r="AO50" s="208" t="n">
        <v>71.2</v>
      </c>
    </row>
    <row r="51" customFormat="false" ht="12.75" hidden="false" customHeight="false" outlineLevel="0" collapsed="false">
      <c r="A51" s="29" t="s">
        <v>768</v>
      </c>
      <c r="Z51" s="133" t="s">
        <v>425</v>
      </c>
      <c r="AA51" s="204" t="n">
        <v>59.5</v>
      </c>
      <c r="AB51" s="204" t="n">
        <v>71.2</v>
      </c>
      <c r="AC51" s="204" t="n">
        <v>75.9</v>
      </c>
      <c r="AD51" s="204" t="n">
        <v>54.6</v>
      </c>
      <c r="AF51" s="133" t="s">
        <v>425</v>
      </c>
      <c r="AG51" s="205" t="n">
        <v>69</v>
      </c>
      <c r="AH51" s="206" t="n">
        <v>75.6</v>
      </c>
      <c r="AI51" s="205" t="n">
        <v>85.7</v>
      </c>
      <c r="AJ51" s="205" t="n">
        <v>62.6</v>
      </c>
      <c r="AL51" s="133" t="s">
        <v>425</v>
      </c>
      <c r="AM51" s="208" t="n">
        <v>95.2</v>
      </c>
      <c r="AN51" s="208" t="n">
        <v>93.7</v>
      </c>
      <c r="AO51" s="208" t="n">
        <v>73.3</v>
      </c>
    </row>
    <row r="52" customFormat="false" ht="27.75" hidden="false" customHeight="true" outlineLevel="0" collapsed="false">
      <c r="A52" s="213" t="s">
        <v>769</v>
      </c>
      <c r="Z52" s="133" t="s">
        <v>426</v>
      </c>
      <c r="AA52" s="204" t="n">
        <v>58.1</v>
      </c>
      <c r="AB52" s="204" t="n">
        <v>70.9</v>
      </c>
      <c r="AC52" s="204" t="n">
        <v>76.4</v>
      </c>
      <c r="AD52" s="204" t="n">
        <v>51.1</v>
      </c>
      <c r="AF52" s="133" t="s">
        <v>426</v>
      </c>
      <c r="AG52" s="205" t="n">
        <v>68.7</v>
      </c>
      <c r="AH52" s="206" t="n">
        <v>75.5</v>
      </c>
      <c r="AI52" s="205" t="n">
        <v>85.1</v>
      </c>
      <c r="AJ52" s="205" t="n">
        <v>59</v>
      </c>
      <c r="AL52" s="133" t="s">
        <v>426</v>
      </c>
      <c r="AM52" s="208" t="n">
        <v>95.6</v>
      </c>
      <c r="AN52" s="208" t="n">
        <v>94.1</v>
      </c>
      <c r="AO52" s="208" t="n">
        <v>73.5</v>
      </c>
    </row>
    <row r="53" customFormat="false" ht="12.75" hidden="false" customHeight="false" outlineLevel="0" collapsed="false">
      <c r="A53" s="212" t="s">
        <v>770</v>
      </c>
      <c r="Z53" s="133" t="s">
        <v>771</v>
      </c>
      <c r="AA53" s="204" t="n">
        <v>62.8</v>
      </c>
      <c r="AB53" s="204" t="n">
        <v>71.5</v>
      </c>
      <c r="AC53" s="204" t="n">
        <v>77.4</v>
      </c>
      <c r="AD53" s="204" t="n">
        <v>55.1</v>
      </c>
      <c r="AF53" s="133" t="s">
        <v>771</v>
      </c>
      <c r="AG53" s="205" t="n">
        <v>68.5</v>
      </c>
      <c r="AH53" s="206" t="n">
        <v>75.5</v>
      </c>
      <c r="AI53" s="205" t="n">
        <v>85.1</v>
      </c>
      <c r="AJ53" s="205" t="n">
        <v>64.8</v>
      </c>
      <c r="AL53" s="133" t="s">
        <v>771</v>
      </c>
      <c r="AM53" s="208" t="n">
        <v>95.6</v>
      </c>
      <c r="AN53" s="208" t="n">
        <v>92.9</v>
      </c>
      <c r="AO53" s="208" t="n">
        <v>73.5</v>
      </c>
    </row>
    <row r="54" customFormat="false" ht="12.75" hidden="false" customHeight="false" outlineLevel="0" collapsed="false">
      <c r="A54" s="212" t="s">
        <v>772</v>
      </c>
      <c r="Z54" s="133" t="s">
        <v>428</v>
      </c>
      <c r="AA54" s="204" t="n">
        <v>64.3</v>
      </c>
      <c r="AB54" s="204" t="n">
        <v>74.1</v>
      </c>
      <c r="AC54" s="204" t="n">
        <v>79.9</v>
      </c>
      <c r="AD54" s="204" t="n">
        <v>56.6</v>
      </c>
      <c r="AF54" s="133" t="s">
        <v>428</v>
      </c>
      <c r="AG54" s="205" t="n">
        <v>69.1</v>
      </c>
      <c r="AH54" s="206" t="n">
        <v>75.4</v>
      </c>
      <c r="AI54" s="205" t="n">
        <v>85.3</v>
      </c>
      <c r="AJ54" s="205" t="n">
        <v>68.8</v>
      </c>
      <c r="AL54" s="133" t="s">
        <v>428</v>
      </c>
      <c r="AM54" s="208" t="n">
        <v>95.8</v>
      </c>
      <c r="AN54" s="208" t="n">
        <v>92.3</v>
      </c>
      <c r="AO54" s="208" t="n">
        <v>73.7</v>
      </c>
    </row>
    <row r="55" customFormat="false" ht="12.75" hidden="false" customHeight="false" outlineLevel="0" collapsed="false">
      <c r="A55" s="212" t="s">
        <v>773</v>
      </c>
      <c r="Z55" s="133" t="s">
        <v>774</v>
      </c>
      <c r="AA55" s="204" t="n">
        <v>72.2</v>
      </c>
      <c r="AB55" s="204" t="n">
        <v>77.5</v>
      </c>
      <c r="AC55" s="204" t="n">
        <v>84.1</v>
      </c>
      <c r="AD55" s="204" t="n">
        <v>60.6</v>
      </c>
      <c r="AF55" s="133" t="s">
        <v>774</v>
      </c>
      <c r="AG55" s="205" t="n">
        <v>69.1</v>
      </c>
      <c r="AH55" s="206" t="n">
        <v>75.3</v>
      </c>
      <c r="AI55" s="205" t="n">
        <v>85.3</v>
      </c>
      <c r="AJ55" s="205" t="n">
        <v>72.8</v>
      </c>
      <c r="AL55" s="133" t="s">
        <v>774</v>
      </c>
      <c r="AM55" s="208" t="n">
        <v>95.8</v>
      </c>
      <c r="AN55" s="208" t="n">
        <v>93.5</v>
      </c>
      <c r="AO55" s="208" t="n">
        <v>73.7</v>
      </c>
    </row>
    <row r="56" customFormat="false" ht="12.75" hidden="false" customHeight="false" outlineLevel="0" collapsed="false">
      <c r="Z56" s="133" t="s">
        <v>430</v>
      </c>
      <c r="AA56" s="204" t="n">
        <v>68.7</v>
      </c>
      <c r="AB56" s="204" t="n">
        <v>75</v>
      </c>
      <c r="AC56" s="204" t="n">
        <v>81.1</v>
      </c>
      <c r="AD56" s="204" t="n">
        <v>58.7</v>
      </c>
      <c r="AF56" s="133" t="s">
        <v>430</v>
      </c>
      <c r="AG56" s="205" t="n">
        <v>69.8</v>
      </c>
      <c r="AH56" s="206" t="n">
        <v>75.2</v>
      </c>
      <c r="AI56" s="205" t="n">
        <v>85.4</v>
      </c>
      <c r="AJ56" s="205" t="n">
        <v>69.1</v>
      </c>
      <c r="AL56" s="133" t="s">
        <v>430</v>
      </c>
      <c r="AM56" s="208" t="n">
        <v>95.8</v>
      </c>
      <c r="AN56" s="208" t="n">
        <v>94.1</v>
      </c>
      <c r="AO56" s="208" t="n">
        <v>73.7</v>
      </c>
    </row>
    <row r="57" customFormat="false" ht="12.75" hidden="false" customHeight="false" outlineLevel="0" collapsed="false">
      <c r="A57" s="209" t="s">
        <v>775</v>
      </c>
      <c r="Z57" s="133" t="s">
        <v>431</v>
      </c>
      <c r="AA57" s="204" t="n">
        <v>72.6</v>
      </c>
      <c r="AB57" s="204" t="n">
        <v>76.3</v>
      </c>
      <c r="AC57" s="204" t="n">
        <v>82.6</v>
      </c>
      <c r="AD57" s="204" t="n">
        <v>61.5</v>
      </c>
      <c r="AF57" s="133" t="s">
        <v>431</v>
      </c>
      <c r="AG57" s="205" t="n">
        <v>71.8</v>
      </c>
      <c r="AH57" s="206" t="n">
        <v>75.2</v>
      </c>
      <c r="AI57" s="205" t="n">
        <v>85.1</v>
      </c>
      <c r="AJ57" s="205" t="n">
        <v>74</v>
      </c>
      <c r="AL57" s="133" t="s">
        <v>431</v>
      </c>
      <c r="AM57" s="208" t="n">
        <v>95.6</v>
      </c>
      <c r="AN57" s="208" t="n">
        <v>95</v>
      </c>
      <c r="AO57" s="208" t="n">
        <v>73.8</v>
      </c>
    </row>
    <row r="58" customFormat="false" ht="12.75" hidden="false" customHeight="false" outlineLevel="0" collapsed="false">
      <c r="A58" s="211" t="s">
        <v>732</v>
      </c>
      <c r="Z58" s="133" t="s">
        <v>432</v>
      </c>
      <c r="AA58" s="204" t="n">
        <v>79.4</v>
      </c>
      <c r="AB58" s="204" t="n">
        <v>79.4</v>
      </c>
      <c r="AC58" s="204" t="n">
        <v>83.9</v>
      </c>
      <c r="AD58" s="204" t="n">
        <v>66.6</v>
      </c>
      <c r="AF58" s="133" t="s">
        <v>432</v>
      </c>
      <c r="AG58" s="205" t="n">
        <v>72.7</v>
      </c>
      <c r="AH58" s="206" t="n">
        <v>75.4</v>
      </c>
      <c r="AI58" s="205" t="n">
        <v>85.1</v>
      </c>
      <c r="AJ58" s="205" t="n">
        <v>81</v>
      </c>
      <c r="AL58" s="133" t="s">
        <v>432</v>
      </c>
      <c r="AM58" s="208" t="n">
        <v>95.6</v>
      </c>
      <c r="AN58" s="208" t="n">
        <v>94.9</v>
      </c>
      <c r="AO58" s="208" t="n">
        <v>73.8</v>
      </c>
    </row>
    <row r="59" customFormat="false" ht="18" hidden="false" customHeight="true" outlineLevel="0" collapsed="false">
      <c r="A59" s="29" t="s">
        <v>752</v>
      </c>
      <c r="Z59" s="133" t="s">
        <v>433</v>
      </c>
      <c r="AA59" s="204" t="n">
        <v>80.8</v>
      </c>
      <c r="AB59" s="204" t="n">
        <v>78.1</v>
      </c>
      <c r="AC59" s="204" t="n">
        <v>82</v>
      </c>
      <c r="AD59" s="204" t="n">
        <v>67.4</v>
      </c>
      <c r="AF59" s="133" t="s">
        <v>433</v>
      </c>
      <c r="AG59" s="205" t="n">
        <v>73.8</v>
      </c>
      <c r="AH59" s="206" t="n">
        <v>75.7</v>
      </c>
      <c r="AI59" s="205" t="n">
        <v>84.9</v>
      </c>
      <c r="AJ59" s="205" t="n">
        <v>83.7</v>
      </c>
      <c r="AL59" s="133" t="s">
        <v>433</v>
      </c>
      <c r="AM59" s="208" t="n">
        <v>95.6</v>
      </c>
      <c r="AN59" s="208" t="n">
        <v>95.8</v>
      </c>
      <c r="AO59" s="208" t="n">
        <v>73.8</v>
      </c>
    </row>
    <row r="60" customFormat="false" ht="12.75" hidden="false" customHeight="false" outlineLevel="0" collapsed="false">
      <c r="A60" s="210" t="s">
        <v>753</v>
      </c>
      <c r="Z60" s="133" t="s">
        <v>776</v>
      </c>
      <c r="AA60" s="204" t="n">
        <v>89.6</v>
      </c>
      <c r="AB60" s="204" t="n">
        <v>83.9</v>
      </c>
      <c r="AC60" s="204" t="n">
        <v>84.3</v>
      </c>
      <c r="AD60" s="204" t="n">
        <v>78.7</v>
      </c>
      <c r="AF60" s="133" t="s">
        <v>776</v>
      </c>
      <c r="AG60" s="205" t="n">
        <v>76.1</v>
      </c>
      <c r="AH60" s="206" t="n">
        <v>77.2</v>
      </c>
      <c r="AI60" s="205" t="n">
        <v>86.6</v>
      </c>
      <c r="AJ60" s="205" t="n">
        <v>99.7</v>
      </c>
      <c r="AL60" s="133" t="s">
        <v>776</v>
      </c>
      <c r="AM60" s="208" t="n">
        <v>95.7</v>
      </c>
      <c r="AN60" s="208" t="n">
        <v>95.8</v>
      </c>
      <c r="AO60" s="208" t="n">
        <v>73.9</v>
      </c>
    </row>
    <row r="61" customFormat="false" ht="12.75" hidden="false" customHeight="false" outlineLevel="0" collapsed="false">
      <c r="A61" s="29" t="s">
        <v>777</v>
      </c>
      <c r="Z61" s="133" t="s">
        <v>435</v>
      </c>
      <c r="AA61" s="204" t="n">
        <v>77.3</v>
      </c>
      <c r="AB61" s="204" t="n">
        <v>82</v>
      </c>
      <c r="AC61" s="204" t="n">
        <v>80.8</v>
      </c>
      <c r="AD61" s="204" t="n">
        <v>69.6</v>
      </c>
      <c r="AF61" s="133" t="s">
        <v>435</v>
      </c>
      <c r="AG61" s="205" t="n">
        <v>79.5</v>
      </c>
      <c r="AH61" s="206" t="n">
        <v>77.6</v>
      </c>
      <c r="AI61" s="205" t="n">
        <v>87</v>
      </c>
      <c r="AJ61" s="205" t="n">
        <v>81.9</v>
      </c>
      <c r="AL61" s="133" t="s">
        <v>435</v>
      </c>
      <c r="AM61" s="208" t="n">
        <v>95.7</v>
      </c>
      <c r="AN61" s="208" t="n">
        <v>94.7</v>
      </c>
      <c r="AO61" s="208" t="n">
        <v>73.9</v>
      </c>
    </row>
    <row r="62" customFormat="false" ht="12.75" hidden="false" customHeight="false" outlineLevel="0" collapsed="false">
      <c r="A62" s="210" t="s">
        <v>778</v>
      </c>
      <c r="Z62" s="133" t="s">
        <v>779</v>
      </c>
      <c r="AA62" s="204" t="n">
        <v>69.9</v>
      </c>
      <c r="AB62" s="204" t="n">
        <v>78.6</v>
      </c>
      <c r="AC62" s="204" t="n">
        <v>76.8</v>
      </c>
      <c r="AD62" s="204" t="n">
        <v>66.1</v>
      </c>
      <c r="AF62" s="133" t="s">
        <v>779</v>
      </c>
      <c r="AG62" s="205" t="n">
        <v>82.2</v>
      </c>
      <c r="AH62" s="206" t="n">
        <v>77.9236433395791</v>
      </c>
      <c r="AI62" s="205" t="n">
        <v>87.1</v>
      </c>
      <c r="AJ62" s="205" t="n">
        <v>78.9</v>
      </c>
      <c r="AL62" s="133" t="s">
        <v>779</v>
      </c>
      <c r="AM62" s="208" t="n">
        <v>95.7</v>
      </c>
      <c r="AN62" s="208" t="n">
        <v>94.1</v>
      </c>
      <c r="AO62" s="208" t="n">
        <v>73.9</v>
      </c>
    </row>
    <row r="63" customFormat="false" ht="12.75" hidden="false" customHeight="false" outlineLevel="0" collapsed="false">
      <c r="A63" s="29" t="s">
        <v>738</v>
      </c>
      <c r="Z63" s="133" t="s">
        <v>437</v>
      </c>
      <c r="AA63" s="204" t="n">
        <v>75.4</v>
      </c>
      <c r="AB63" s="204" t="n">
        <v>78.5</v>
      </c>
      <c r="AC63" s="204" t="n">
        <v>77.5</v>
      </c>
      <c r="AD63" s="204" t="n">
        <v>65.8</v>
      </c>
      <c r="AF63" s="133" t="s">
        <v>437</v>
      </c>
      <c r="AG63" s="205" t="n">
        <v>88.3</v>
      </c>
      <c r="AH63" s="206" t="n">
        <v>80.9</v>
      </c>
      <c r="AI63" s="205" t="n">
        <v>91.3</v>
      </c>
      <c r="AJ63" s="205" t="n">
        <v>79.3</v>
      </c>
      <c r="AL63" s="133" t="s">
        <v>437</v>
      </c>
      <c r="AM63" s="208" t="n">
        <v>98</v>
      </c>
      <c r="AN63" s="208" t="n">
        <v>95.6</v>
      </c>
      <c r="AO63" s="208" t="n">
        <v>76.2</v>
      </c>
    </row>
    <row r="64" customFormat="false" ht="12.75" hidden="false" customHeight="false" outlineLevel="0" collapsed="false">
      <c r="A64" s="210" t="s">
        <v>754</v>
      </c>
      <c r="Z64" s="133" t="s">
        <v>438</v>
      </c>
      <c r="AA64" s="204" t="n">
        <v>78.4</v>
      </c>
      <c r="AB64" s="204" t="n">
        <v>77.4</v>
      </c>
      <c r="AC64" s="204" t="n">
        <v>78.8</v>
      </c>
      <c r="AD64" s="204" t="n">
        <v>66.6</v>
      </c>
      <c r="AF64" s="133" t="s">
        <v>438</v>
      </c>
      <c r="AG64" s="205" t="n">
        <v>88.8</v>
      </c>
      <c r="AH64" s="206" t="n">
        <v>81.3</v>
      </c>
      <c r="AI64" s="205" t="n">
        <v>92.3</v>
      </c>
      <c r="AJ64" s="205" t="n">
        <v>79.5</v>
      </c>
      <c r="AL64" s="133" t="s">
        <v>438</v>
      </c>
      <c r="AM64" s="208" t="n">
        <v>99.2</v>
      </c>
      <c r="AN64" s="208" t="n">
        <v>95.6</v>
      </c>
      <c r="AO64" s="208" t="n">
        <v>76.5</v>
      </c>
    </row>
    <row r="65" customFormat="false" ht="12.75" hidden="false" customHeight="false" outlineLevel="0" collapsed="false">
      <c r="A65" s="31"/>
      <c r="Z65" s="133" t="s">
        <v>780</v>
      </c>
      <c r="AA65" s="204" t="n">
        <v>91.3</v>
      </c>
      <c r="AB65" s="204" t="n">
        <v>82.7</v>
      </c>
      <c r="AC65" s="204" t="n">
        <v>81.2</v>
      </c>
      <c r="AD65" s="204" t="n">
        <v>75.2</v>
      </c>
      <c r="AF65" s="133" t="s">
        <v>780</v>
      </c>
      <c r="AG65" s="205" t="n">
        <v>88.6</v>
      </c>
      <c r="AH65" s="206" t="n">
        <v>81.3</v>
      </c>
      <c r="AI65" s="205" t="n">
        <v>92.6</v>
      </c>
      <c r="AJ65" s="205" t="n">
        <v>91.4</v>
      </c>
      <c r="AL65" s="133" t="s">
        <v>780</v>
      </c>
      <c r="AM65" s="208" t="n">
        <v>99.9</v>
      </c>
      <c r="AN65" s="208" t="n">
        <v>96.1</v>
      </c>
      <c r="AO65" s="208" t="n">
        <v>76.6</v>
      </c>
    </row>
    <row r="66" customFormat="false" ht="12.75" hidden="false" customHeight="false" outlineLevel="0" collapsed="false">
      <c r="A66" s="211" t="s">
        <v>741</v>
      </c>
      <c r="Z66" s="133" t="s">
        <v>440</v>
      </c>
      <c r="AA66" s="204" t="n">
        <v>91.4</v>
      </c>
      <c r="AB66" s="204" t="n">
        <v>85.3</v>
      </c>
      <c r="AC66" s="204" t="n">
        <v>84.4</v>
      </c>
      <c r="AD66" s="204" t="n">
        <v>77</v>
      </c>
      <c r="AF66" s="133" t="s">
        <v>440</v>
      </c>
      <c r="AG66" s="205" t="n">
        <v>91.7</v>
      </c>
      <c r="AH66" s="206" t="n">
        <v>81.6</v>
      </c>
      <c r="AI66" s="205" t="n">
        <v>97.4</v>
      </c>
      <c r="AJ66" s="205" t="n">
        <v>91.7</v>
      </c>
      <c r="AL66" s="133" t="s">
        <v>440</v>
      </c>
      <c r="AM66" s="208" t="n">
        <v>100</v>
      </c>
      <c r="AN66" s="208" t="n">
        <v>97.8</v>
      </c>
      <c r="AO66" s="208" t="n">
        <v>76.7</v>
      </c>
    </row>
    <row r="67" customFormat="false" ht="18" hidden="false" customHeight="true" outlineLevel="0" collapsed="false">
      <c r="A67" s="29" t="s">
        <v>0</v>
      </c>
      <c r="Z67" s="133" t="s">
        <v>781</v>
      </c>
      <c r="AA67" s="204" t="n">
        <v>87.1</v>
      </c>
      <c r="AB67" s="204" t="n">
        <v>85</v>
      </c>
      <c r="AC67" s="204" t="n">
        <v>84.1</v>
      </c>
      <c r="AD67" s="204" t="n">
        <v>72.9</v>
      </c>
      <c r="AF67" s="133" t="s">
        <v>781</v>
      </c>
      <c r="AG67" s="205" t="n">
        <v>93.7</v>
      </c>
      <c r="AH67" s="206" t="n">
        <v>81.8</v>
      </c>
      <c r="AI67" s="205" t="n">
        <v>98.7</v>
      </c>
      <c r="AJ67" s="205" t="n">
        <v>85.3</v>
      </c>
      <c r="AL67" s="133" t="s">
        <v>781</v>
      </c>
      <c r="AM67" s="208" t="n">
        <v>100.2</v>
      </c>
      <c r="AN67" s="208" t="n">
        <v>98.7</v>
      </c>
      <c r="AO67" s="208" t="n">
        <v>76.9</v>
      </c>
    </row>
    <row r="68" customFormat="false" ht="12.75" hidden="false" customHeight="false" outlineLevel="0" collapsed="false">
      <c r="A68" s="210" t="s">
        <v>782</v>
      </c>
      <c r="Z68" s="133" t="s">
        <v>442</v>
      </c>
      <c r="AA68" s="204" t="n">
        <v>99.9</v>
      </c>
      <c r="AB68" s="204" t="n">
        <v>87</v>
      </c>
      <c r="AC68" s="204" t="n">
        <v>85.8</v>
      </c>
      <c r="AD68" s="204" t="n">
        <v>82.4</v>
      </c>
      <c r="AF68" s="133" t="s">
        <v>442</v>
      </c>
      <c r="AG68" s="205" t="n">
        <v>94.8</v>
      </c>
      <c r="AH68" s="206" t="n">
        <v>81.9</v>
      </c>
      <c r="AI68" s="205" t="n">
        <v>98.7</v>
      </c>
      <c r="AJ68" s="205" t="n">
        <v>104.5</v>
      </c>
      <c r="AL68" s="133" t="s">
        <v>442</v>
      </c>
      <c r="AM68" s="208" t="n">
        <v>100.2</v>
      </c>
      <c r="AN68" s="208" t="n">
        <v>99.3</v>
      </c>
      <c r="AO68" s="208" t="n">
        <v>76.9</v>
      </c>
    </row>
    <row r="69" customFormat="false" ht="12.75" hidden="false" customHeight="false" outlineLevel="0" collapsed="false">
      <c r="A69" s="212" t="s">
        <v>783</v>
      </c>
      <c r="Z69" s="133" t="s">
        <v>443</v>
      </c>
      <c r="AA69" s="204" t="n">
        <v>107.3</v>
      </c>
      <c r="AB69" s="204" t="n">
        <v>90.6</v>
      </c>
      <c r="AC69" s="204" t="n">
        <v>89.2</v>
      </c>
      <c r="AD69" s="204" t="n">
        <v>86.5</v>
      </c>
      <c r="AF69" s="133" t="s">
        <v>443</v>
      </c>
      <c r="AG69" s="205" t="n">
        <v>99.2</v>
      </c>
      <c r="AH69" s="206" t="n">
        <v>82.9</v>
      </c>
      <c r="AI69" s="205" t="n">
        <v>100.7</v>
      </c>
      <c r="AJ69" s="205" t="n">
        <v>104.6</v>
      </c>
      <c r="AL69" s="133" t="s">
        <v>443</v>
      </c>
      <c r="AM69" s="208" t="n">
        <v>100.2</v>
      </c>
      <c r="AN69" s="208" t="n">
        <v>102.2</v>
      </c>
      <c r="AO69" s="208" t="n">
        <v>77</v>
      </c>
    </row>
    <row r="70" customFormat="false" ht="12.75" hidden="false" customHeight="false" outlineLevel="0" collapsed="false">
      <c r="A70" s="212" t="s">
        <v>784</v>
      </c>
      <c r="Z70" s="133" t="s">
        <v>444</v>
      </c>
      <c r="AA70" s="204" t="n">
        <v>118.3</v>
      </c>
      <c r="AB70" s="204" t="n">
        <v>91</v>
      </c>
      <c r="AC70" s="204" t="n">
        <v>90.9</v>
      </c>
      <c r="AD70" s="204" t="n">
        <v>89.4</v>
      </c>
      <c r="AF70" s="133" t="s">
        <v>444</v>
      </c>
      <c r="AG70" s="205" t="n">
        <v>100.9</v>
      </c>
      <c r="AH70" s="206" t="n">
        <v>83.8</v>
      </c>
      <c r="AI70" s="205" t="n">
        <v>101.3</v>
      </c>
      <c r="AJ70" s="205" t="n">
        <v>113.5</v>
      </c>
      <c r="AL70" s="133" t="s">
        <v>444</v>
      </c>
      <c r="AM70" s="208" t="n">
        <v>100.2</v>
      </c>
      <c r="AN70" s="208" t="n">
        <v>101.8</v>
      </c>
      <c r="AO70" s="208" t="n">
        <v>77</v>
      </c>
    </row>
    <row r="71" customFormat="false" ht="12.75" hidden="false" customHeight="false" outlineLevel="0" collapsed="false">
      <c r="A71" s="212" t="s">
        <v>785</v>
      </c>
      <c r="Z71" s="133" t="s">
        <v>445</v>
      </c>
      <c r="AA71" s="204" t="n">
        <v>116.6</v>
      </c>
      <c r="AB71" s="204" t="n">
        <v>91.8</v>
      </c>
      <c r="AC71" s="204" t="n">
        <v>96.1</v>
      </c>
      <c r="AD71" s="204" t="n">
        <v>93.9</v>
      </c>
      <c r="AF71" s="133" t="s">
        <v>445</v>
      </c>
      <c r="AG71" s="205" t="n">
        <v>104.5</v>
      </c>
      <c r="AH71" s="206" t="n">
        <v>85</v>
      </c>
      <c r="AI71" s="205" t="n">
        <v>101.7</v>
      </c>
      <c r="AJ71" s="205" t="n">
        <v>116.3</v>
      </c>
      <c r="AL71" s="133" t="s">
        <v>445</v>
      </c>
      <c r="AM71" s="208" t="n">
        <v>100.2</v>
      </c>
      <c r="AN71" s="208" t="n">
        <v>101.6</v>
      </c>
      <c r="AO71" s="208" t="n">
        <v>77</v>
      </c>
    </row>
    <row r="72" customFormat="false" ht="12.75" hidden="false" customHeight="false" outlineLevel="0" collapsed="false">
      <c r="A72" s="212" t="s">
        <v>786</v>
      </c>
      <c r="Z72" s="133" t="s">
        <v>787</v>
      </c>
      <c r="AA72" s="204" t="n">
        <v>113.8</v>
      </c>
      <c r="AB72" s="204" t="n">
        <v>93.8</v>
      </c>
      <c r="AC72" s="204" t="n">
        <v>94</v>
      </c>
      <c r="AD72" s="204" t="n">
        <v>96.2</v>
      </c>
      <c r="AF72" s="133" t="s">
        <v>787</v>
      </c>
      <c r="AG72" s="205" t="n">
        <v>113.6</v>
      </c>
      <c r="AH72" s="206" t="n">
        <v>89.4</v>
      </c>
      <c r="AI72" s="205" t="n">
        <v>107.6</v>
      </c>
      <c r="AJ72" s="205" t="n">
        <v>119.3</v>
      </c>
      <c r="AL72" s="133" t="s">
        <v>787</v>
      </c>
      <c r="AM72" s="208" t="n">
        <v>100.6</v>
      </c>
      <c r="AN72" s="208" t="n">
        <v>103</v>
      </c>
      <c r="AO72" s="208" t="n">
        <v>77</v>
      </c>
    </row>
    <row r="73" customFormat="false" ht="12.75" hidden="false" customHeight="false" outlineLevel="0" collapsed="false">
      <c r="A73" s="212" t="s">
        <v>788</v>
      </c>
      <c r="Z73" s="133" t="s">
        <v>447</v>
      </c>
      <c r="AA73" s="204" t="n">
        <v>109.7</v>
      </c>
      <c r="AB73" s="204" t="n">
        <v>90.3</v>
      </c>
      <c r="AC73" s="204" t="n">
        <v>87.4</v>
      </c>
      <c r="AD73" s="204" t="n">
        <v>88</v>
      </c>
      <c r="AF73" s="133" t="s">
        <v>447</v>
      </c>
      <c r="AG73" s="205" t="n">
        <v>116.7</v>
      </c>
      <c r="AH73" s="206" t="n">
        <v>89.8</v>
      </c>
      <c r="AI73" s="205" t="n">
        <v>108.5</v>
      </c>
      <c r="AJ73" s="205" t="n">
        <v>106.2</v>
      </c>
      <c r="AL73" s="133" t="s">
        <v>447</v>
      </c>
      <c r="AM73" s="208" t="n">
        <v>100.6</v>
      </c>
      <c r="AN73" s="208" t="n">
        <v>103.5</v>
      </c>
      <c r="AO73" s="208" t="n">
        <v>77</v>
      </c>
    </row>
    <row r="74" customFormat="false" ht="12.75" hidden="false" customHeight="false" outlineLevel="0" collapsed="false">
      <c r="A74" s="212" t="s">
        <v>789</v>
      </c>
      <c r="Z74" s="133" t="s">
        <v>790</v>
      </c>
      <c r="AA74" s="204" t="n">
        <v>110.8</v>
      </c>
      <c r="AB74" s="204" t="n">
        <v>89.5</v>
      </c>
      <c r="AC74" s="204" t="n">
        <v>87.3</v>
      </c>
      <c r="AD74" s="204" t="n">
        <v>88.1</v>
      </c>
      <c r="AF74" s="133" t="s">
        <v>790</v>
      </c>
      <c r="AG74" s="205" t="n">
        <v>119.1</v>
      </c>
      <c r="AH74" s="206" t="n">
        <v>89.9</v>
      </c>
      <c r="AI74" s="205" t="n">
        <v>109</v>
      </c>
      <c r="AJ74" s="205" t="n">
        <v>108.4</v>
      </c>
      <c r="AL74" s="133" t="s">
        <v>790</v>
      </c>
      <c r="AM74" s="208" t="n">
        <v>100.6</v>
      </c>
      <c r="AN74" s="208" t="n">
        <v>104.8</v>
      </c>
      <c r="AO74" s="208" t="n">
        <v>77</v>
      </c>
    </row>
    <row r="75" customFormat="false" ht="12.75" hidden="false" customHeight="false" outlineLevel="0" collapsed="false">
      <c r="A75" s="29" t="s">
        <v>752</v>
      </c>
      <c r="Z75" s="133" t="s">
        <v>449</v>
      </c>
      <c r="AA75" s="204" t="n">
        <v>116</v>
      </c>
      <c r="AB75" s="204" t="n">
        <v>89.7</v>
      </c>
      <c r="AC75" s="204" t="n">
        <v>89.6</v>
      </c>
      <c r="AD75" s="204" t="n">
        <v>86.7</v>
      </c>
      <c r="AF75" s="133" t="s">
        <v>449</v>
      </c>
      <c r="AG75" s="205" t="n">
        <v>127.7</v>
      </c>
      <c r="AH75" s="206" t="n">
        <v>96.7</v>
      </c>
      <c r="AI75" s="205" t="n">
        <v>117</v>
      </c>
      <c r="AJ75" s="205" t="n">
        <v>106.6</v>
      </c>
      <c r="AL75" s="133" t="s">
        <v>449</v>
      </c>
      <c r="AM75" s="208" t="n">
        <v>102.2</v>
      </c>
      <c r="AN75" s="208" t="n">
        <v>110.4</v>
      </c>
      <c r="AO75" s="208" t="n">
        <v>79.4</v>
      </c>
    </row>
    <row r="76" customFormat="false" ht="12.75" hidden="false" customHeight="false" outlineLevel="0" collapsed="false">
      <c r="A76" s="210" t="s">
        <v>791</v>
      </c>
      <c r="Z76" s="133" t="s">
        <v>450</v>
      </c>
      <c r="AA76" s="204" t="n">
        <v>113.7</v>
      </c>
      <c r="AB76" s="204" t="n">
        <v>89.3</v>
      </c>
      <c r="AC76" s="204" t="n">
        <v>89</v>
      </c>
      <c r="AD76" s="204" t="n">
        <v>88.7</v>
      </c>
      <c r="AF76" s="133" t="s">
        <v>450</v>
      </c>
      <c r="AG76" s="205" t="n">
        <v>128.5</v>
      </c>
      <c r="AH76" s="206" t="n">
        <v>97.3</v>
      </c>
      <c r="AI76" s="205" t="n">
        <v>117.6</v>
      </c>
      <c r="AJ76" s="205" t="n">
        <v>107</v>
      </c>
      <c r="AL76" s="133" t="s">
        <v>450</v>
      </c>
      <c r="AM76" s="208" t="n">
        <v>102.7</v>
      </c>
      <c r="AN76" s="208" t="n">
        <v>113</v>
      </c>
      <c r="AO76" s="208" t="n">
        <v>79.5</v>
      </c>
    </row>
    <row r="77" customFormat="false" ht="12.75" hidden="false" customHeight="false" outlineLevel="0" collapsed="false">
      <c r="A77" s="212" t="s">
        <v>792</v>
      </c>
      <c r="Z77" s="133" t="s">
        <v>793</v>
      </c>
      <c r="AA77" s="204" t="n">
        <v>116.8</v>
      </c>
      <c r="AB77" s="204" t="n">
        <v>90.8</v>
      </c>
      <c r="AC77" s="204" t="n">
        <v>88.8</v>
      </c>
      <c r="AD77" s="204" t="n">
        <v>89.8</v>
      </c>
      <c r="AF77" s="133" t="s">
        <v>793</v>
      </c>
      <c r="AG77" s="205" t="n">
        <v>130.1</v>
      </c>
      <c r="AH77" s="206" t="n">
        <v>97.3</v>
      </c>
      <c r="AI77" s="205" t="n">
        <v>118.9</v>
      </c>
      <c r="AJ77" s="205" t="n">
        <v>112.7</v>
      </c>
      <c r="AL77" s="133" t="s">
        <v>793</v>
      </c>
      <c r="AM77" s="208" t="n">
        <v>103</v>
      </c>
      <c r="AN77" s="208" t="n">
        <v>114.3</v>
      </c>
      <c r="AO77" s="208" t="n">
        <v>79.5</v>
      </c>
    </row>
    <row r="78" customFormat="false" ht="12.75" hidden="false" customHeight="false" outlineLevel="0" collapsed="false">
      <c r="A78" s="212" t="s">
        <v>794</v>
      </c>
      <c r="Z78" s="133" t="s">
        <v>452</v>
      </c>
      <c r="AA78" s="204" t="n">
        <v>126.9</v>
      </c>
      <c r="AB78" s="204" t="n">
        <v>93.4</v>
      </c>
      <c r="AC78" s="204" t="n">
        <v>94.6</v>
      </c>
      <c r="AD78" s="204" t="n">
        <v>93.8</v>
      </c>
      <c r="AF78" s="133" t="s">
        <v>452</v>
      </c>
      <c r="AG78" s="205" t="n">
        <v>133</v>
      </c>
      <c r="AH78" s="206" t="n">
        <v>98.1</v>
      </c>
      <c r="AI78" s="205" t="n">
        <v>128.5</v>
      </c>
      <c r="AJ78" s="205" t="n">
        <v>120.6</v>
      </c>
      <c r="AL78" s="133" t="s">
        <v>452</v>
      </c>
      <c r="AM78" s="208" t="n">
        <v>103.2</v>
      </c>
      <c r="AN78" s="208" t="n">
        <v>114.6</v>
      </c>
      <c r="AO78" s="208" t="n">
        <v>79.6</v>
      </c>
    </row>
    <row r="79" customFormat="false" ht="12.75" hidden="false" customHeight="false" outlineLevel="0" collapsed="false">
      <c r="A79" s="212" t="s">
        <v>795</v>
      </c>
      <c r="Z79" s="133" t="s">
        <v>796</v>
      </c>
      <c r="AA79" s="204" t="n">
        <v>124.1</v>
      </c>
      <c r="AB79" s="204" t="n">
        <v>92.5</v>
      </c>
      <c r="AC79" s="204" t="n">
        <v>95.2</v>
      </c>
      <c r="AD79" s="204" t="n">
        <v>94.3</v>
      </c>
      <c r="AF79" s="133" t="s">
        <v>796</v>
      </c>
      <c r="AG79" s="205" t="n">
        <v>134.3</v>
      </c>
      <c r="AH79" s="206" t="n">
        <v>98.5</v>
      </c>
      <c r="AI79" s="205" t="n">
        <v>129</v>
      </c>
      <c r="AJ79" s="205" t="n">
        <v>115.8</v>
      </c>
      <c r="AL79" s="133" t="s">
        <v>796</v>
      </c>
      <c r="AM79" s="208" t="n">
        <v>104.4</v>
      </c>
      <c r="AN79" s="208" t="n">
        <v>114.2</v>
      </c>
      <c r="AO79" s="208" t="n">
        <v>79.8</v>
      </c>
    </row>
    <row r="80" customFormat="false" ht="12.75" hidden="false" customHeight="false" outlineLevel="0" collapsed="false">
      <c r="A80" s="212" t="s">
        <v>797</v>
      </c>
      <c r="Z80" s="133" t="s">
        <v>454</v>
      </c>
      <c r="AA80" s="204" t="n">
        <v>124.3</v>
      </c>
      <c r="AB80" s="204" t="n">
        <v>93.7</v>
      </c>
      <c r="AC80" s="204" t="n">
        <v>96.5</v>
      </c>
      <c r="AD80" s="204" t="n">
        <v>94</v>
      </c>
      <c r="AF80" s="133" t="s">
        <v>454</v>
      </c>
      <c r="AG80" s="205" t="n">
        <v>135.1</v>
      </c>
      <c r="AH80" s="206" t="n">
        <v>98.6</v>
      </c>
      <c r="AI80" s="205" t="n">
        <v>130.2</v>
      </c>
      <c r="AJ80" s="205" t="n">
        <v>115.9</v>
      </c>
      <c r="AL80" s="133" t="s">
        <v>454</v>
      </c>
      <c r="AM80" s="208" t="n">
        <v>104.5</v>
      </c>
      <c r="AN80" s="208" t="n">
        <v>113.6</v>
      </c>
      <c r="AO80" s="208" t="n">
        <v>79.8</v>
      </c>
    </row>
    <row r="81" customFormat="false" ht="12.75" hidden="false" customHeight="false" outlineLevel="0" collapsed="false">
      <c r="A81" s="212" t="s">
        <v>798</v>
      </c>
      <c r="Z81" s="133" t="s">
        <v>455</v>
      </c>
      <c r="AA81" s="204" t="n">
        <v>132.8</v>
      </c>
      <c r="AB81" s="204" t="n">
        <v>95</v>
      </c>
      <c r="AC81" s="204" t="n">
        <v>98.3</v>
      </c>
      <c r="AD81" s="204" t="n">
        <v>95.6</v>
      </c>
      <c r="AF81" s="133" t="s">
        <v>455</v>
      </c>
      <c r="AG81" s="205" t="n">
        <v>138.1</v>
      </c>
      <c r="AH81" s="206" t="n">
        <v>98.8</v>
      </c>
      <c r="AI81" s="205" t="n">
        <v>131.1</v>
      </c>
      <c r="AJ81" s="205" t="n">
        <v>123.1</v>
      </c>
      <c r="AL81" s="133" t="s">
        <v>455</v>
      </c>
      <c r="AM81" s="208" t="n">
        <v>105</v>
      </c>
      <c r="AN81" s="208" t="n">
        <v>114.4</v>
      </c>
      <c r="AO81" s="208" t="n">
        <v>79.9</v>
      </c>
    </row>
    <row r="82" customFormat="false" ht="12.75" hidden="false" customHeight="false" outlineLevel="0" collapsed="false">
      <c r="A82" s="212"/>
      <c r="Z82" s="133" t="s">
        <v>456</v>
      </c>
      <c r="AA82" s="204" t="n">
        <v>133.7</v>
      </c>
      <c r="AB82" s="204" t="n">
        <v>94.2</v>
      </c>
      <c r="AC82" s="204" t="n">
        <v>96.3</v>
      </c>
      <c r="AD82" s="204" t="n">
        <v>96.5</v>
      </c>
      <c r="AF82" s="133" t="s">
        <v>456</v>
      </c>
      <c r="AG82" s="205" t="n">
        <v>137.4</v>
      </c>
      <c r="AH82" s="206" t="n">
        <v>98.9</v>
      </c>
      <c r="AI82" s="205" t="n">
        <v>131.3</v>
      </c>
      <c r="AJ82" s="205" t="n">
        <v>119.4</v>
      </c>
      <c r="AL82" s="133" t="s">
        <v>456</v>
      </c>
      <c r="AM82" s="208" t="n">
        <v>105.1</v>
      </c>
      <c r="AN82" s="208" t="n">
        <v>115.8</v>
      </c>
      <c r="AO82" s="208" t="n">
        <v>80</v>
      </c>
    </row>
    <row r="83" customFormat="false" ht="12.75" hidden="false" customHeight="false" outlineLevel="0" collapsed="false">
      <c r="A83" s="209" t="s">
        <v>636</v>
      </c>
      <c r="Z83" s="133" t="s">
        <v>457</v>
      </c>
      <c r="AA83" s="204" t="n">
        <v>118.5</v>
      </c>
      <c r="AB83" s="204" t="n">
        <v>90.5</v>
      </c>
      <c r="AC83" s="204" t="n">
        <v>88.4</v>
      </c>
      <c r="AD83" s="204" t="n">
        <v>92</v>
      </c>
      <c r="AF83" s="133" t="s">
        <v>457</v>
      </c>
      <c r="AG83" s="205" t="n">
        <v>138.9</v>
      </c>
      <c r="AH83" s="206" t="n">
        <v>99.2</v>
      </c>
      <c r="AI83" s="205" t="n">
        <v>131.3</v>
      </c>
      <c r="AJ83" s="205" t="n">
        <v>109.2</v>
      </c>
      <c r="AL83" s="133" t="s">
        <v>457</v>
      </c>
      <c r="AM83" s="208" t="n">
        <v>105.1</v>
      </c>
      <c r="AN83" s="208" t="n">
        <v>115.3</v>
      </c>
      <c r="AO83" s="208" t="n">
        <v>80</v>
      </c>
    </row>
    <row r="84" customFormat="false" ht="12.75" hidden="false" customHeight="false" outlineLevel="0" collapsed="false">
      <c r="A84" s="214" t="s">
        <v>799</v>
      </c>
      <c r="Z84" s="133" t="s">
        <v>800</v>
      </c>
      <c r="AA84" s="204" t="n">
        <v>110.4</v>
      </c>
      <c r="AB84" s="204" t="n">
        <v>89.3</v>
      </c>
      <c r="AC84" s="204" t="n">
        <v>86.3</v>
      </c>
      <c r="AD84" s="204" t="n">
        <v>89.6</v>
      </c>
      <c r="AF84" s="133" t="s">
        <v>800</v>
      </c>
      <c r="AG84" s="205" t="n">
        <v>139.7</v>
      </c>
      <c r="AH84" s="206" t="n">
        <v>102.7</v>
      </c>
      <c r="AI84" s="205" t="n">
        <v>136.2</v>
      </c>
      <c r="AJ84" s="205" t="n">
        <v>109.6</v>
      </c>
      <c r="AL84" s="133" t="s">
        <v>800</v>
      </c>
      <c r="AM84" s="208" t="n">
        <v>103.6</v>
      </c>
      <c r="AN84" s="208" t="n">
        <v>114.5</v>
      </c>
      <c r="AO84" s="208" t="n">
        <v>80</v>
      </c>
    </row>
    <row r="85" customFormat="false" ht="18" hidden="false" customHeight="true" outlineLevel="0" collapsed="false">
      <c r="A85" s="29" t="s">
        <v>760</v>
      </c>
      <c r="Z85" s="133" t="s">
        <v>459</v>
      </c>
      <c r="AA85" s="204" t="n">
        <v>107.8</v>
      </c>
      <c r="AB85" s="204" t="n">
        <v>88.5</v>
      </c>
      <c r="AC85" s="204" t="n">
        <v>86</v>
      </c>
      <c r="AD85" s="204" t="n">
        <v>85</v>
      </c>
      <c r="AF85" s="133" t="s">
        <v>459</v>
      </c>
      <c r="AG85" s="205" t="n">
        <v>139.2</v>
      </c>
      <c r="AH85" s="206" t="n">
        <v>103.4</v>
      </c>
      <c r="AI85" s="205" t="n">
        <v>136.7</v>
      </c>
      <c r="AJ85" s="205" t="n">
        <v>102.9</v>
      </c>
      <c r="AL85" s="133" t="s">
        <v>459</v>
      </c>
      <c r="AM85" s="208" t="n">
        <v>103.7</v>
      </c>
      <c r="AN85" s="208" t="n">
        <v>114.6</v>
      </c>
      <c r="AO85" s="208" t="n">
        <v>80</v>
      </c>
    </row>
    <row r="86" customFormat="false" ht="12.75" hidden="false" customHeight="false" outlineLevel="0" collapsed="false">
      <c r="A86" s="210" t="s">
        <v>762</v>
      </c>
      <c r="Z86" s="133" t="s">
        <v>801</v>
      </c>
      <c r="AA86" s="204" t="n">
        <v>108.6</v>
      </c>
      <c r="AB86" s="204" t="n">
        <v>88.1</v>
      </c>
      <c r="AC86" s="204" t="n">
        <v>86.3</v>
      </c>
      <c r="AD86" s="204" t="n">
        <v>83</v>
      </c>
      <c r="AF86" s="133" t="s">
        <v>801</v>
      </c>
      <c r="AG86" s="205" t="n">
        <v>137.3</v>
      </c>
      <c r="AH86" s="206" t="n">
        <v>103.4</v>
      </c>
      <c r="AI86" s="205" t="n">
        <v>137.1</v>
      </c>
      <c r="AJ86" s="205" t="n">
        <v>102.1</v>
      </c>
      <c r="AL86" s="133" t="s">
        <v>801</v>
      </c>
      <c r="AM86" s="208" t="n">
        <v>103.7</v>
      </c>
      <c r="AN86" s="208" t="n">
        <v>114.5</v>
      </c>
      <c r="AO86" s="208" t="n">
        <v>80.1</v>
      </c>
    </row>
    <row r="87" customFormat="false" ht="18" hidden="false" customHeight="true" outlineLevel="0" collapsed="false">
      <c r="A87" s="215" t="s">
        <v>802</v>
      </c>
      <c r="Z87" s="133" t="s">
        <v>461</v>
      </c>
      <c r="AA87" s="204" t="n">
        <v>98.5</v>
      </c>
      <c r="AB87" s="204" t="n">
        <v>88.1</v>
      </c>
      <c r="AC87" s="204" t="n">
        <v>87.3</v>
      </c>
      <c r="AD87" s="204" t="n">
        <v>78.4</v>
      </c>
      <c r="AF87" s="133" t="s">
        <v>461</v>
      </c>
      <c r="AG87" s="205" t="n">
        <v>133.7</v>
      </c>
      <c r="AH87" s="206" t="n">
        <v>105.9</v>
      </c>
      <c r="AI87" s="205" t="n">
        <v>136.3</v>
      </c>
      <c r="AJ87" s="205" t="n">
        <v>92</v>
      </c>
      <c r="AL87" s="133" t="s">
        <v>461</v>
      </c>
      <c r="AM87" s="208" t="n">
        <v>105.6</v>
      </c>
      <c r="AN87" s="208" t="n">
        <v>116.5</v>
      </c>
      <c r="AO87" s="208" t="n">
        <v>84</v>
      </c>
    </row>
    <row r="88" customFormat="false" ht="12.75" hidden="false" customHeight="false" outlineLevel="0" collapsed="false">
      <c r="A88" s="210" t="s">
        <v>803</v>
      </c>
      <c r="Z88" s="133" t="s">
        <v>462</v>
      </c>
      <c r="AA88" s="204" t="n">
        <v>102.9</v>
      </c>
      <c r="AB88" s="204" t="n">
        <v>88.8</v>
      </c>
      <c r="AC88" s="204" t="n">
        <v>88.1</v>
      </c>
      <c r="AD88" s="204" t="n">
        <v>81.1</v>
      </c>
      <c r="AF88" s="133" t="s">
        <v>462</v>
      </c>
      <c r="AG88" s="205" t="n">
        <v>131.5</v>
      </c>
      <c r="AH88" s="206" t="n">
        <v>105.9</v>
      </c>
      <c r="AI88" s="205" t="n">
        <v>136.2</v>
      </c>
      <c r="AJ88" s="205" t="n">
        <v>96</v>
      </c>
      <c r="AL88" s="133" t="s">
        <v>462</v>
      </c>
      <c r="AM88" s="208" t="n">
        <v>105.9</v>
      </c>
      <c r="AN88" s="208" t="n">
        <v>114.3</v>
      </c>
      <c r="AO88" s="208" t="n">
        <v>84.4</v>
      </c>
    </row>
    <row r="89" customFormat="false" ht="16.5" hidden="false" customHeight="true" outlineLevel="0" collapsed="false">
      <c r="A89" s="29" t="s">
        <v>804</v>
      </c>
      <c r="Z89" s="133" t="s">
        <v>805</v>
      </c>
      <c r="AA89" s="204" t="n">
        <v>107.6</v>
      </c>
      <c r="AB89" s="204" t="n">
        <v>91.2</v>
      </c>
      <c r="AC89" s="204" t="n">
        <v>91.7</v>
      </c>
      <c r="AD89" s="204" t="n">
        <v>81.5</v>
      </c>
      <c r="AF89" s="133" t="s">
        <v>805</v>
      </c>
      <c r="AG89" s="205" t="n">
        <v>127</v>
      </c>
      <c r="AH89" s="206" t="n">
        <v>105.8</v>
      </c>
      <c r="AI89" s="205" t="n">
        <v>135.4</v>
      </c>
      <c r="AJ89" s="205" t="n">
        <v>99.1</v>
      </c>
      <c r="AL89" s="133" t="s">
        <v>805</v>
      </c>
      <c r="AM89" s="208" t="n">
        <v>105.9</v>
      </c>
      <c r="AN89" s="208" t="n">
        <v>113.2</v>
      </c>
      <c r="AO89" s="208" t="n">
        <v>84.5</v>
      </c>
    </row>
    <row r="90" customFormat="false" ht="12.75" hidden="false" customHeight="false" outlineLevel="0" collapsed="false">
      <c r="A90" s="210" t="s">
        <v>806</v>
      </c>
      <c r="Z90" s="133" t="s">
        <v>464</v>
      </c>
      <c r="AA90" s="204" t="n">
        <v>115.2</v>
      </c>
      <c r="AB90" s="204" t="n">
        <v>93.4</v>
      </c>
      <c r="AC90" s="204" t="n">
        <v>95</v>
      </c>
      <c r="AD90" s="204" t="n">
        <v>85.5</v>
      </c>
      <c r="AF90" s="133" t="s">
        <v>464</v>
      </c>
      <c r="AG90" s="205" t="n">
        <v>118.8</v>
      </c>
      <c r="AH90" s="206" t="n">
        <v>102.2</v>
      </c>
      <c r="AI90" s="205" t="n">
        <v>129.2</v>
      </c>
      <c r="AJ90" s="205" t="n">
        <v>105.5</v>
      </c>
      <c r="AL90" s="133" t="s">
        <v>464</v>
      </c>
      <c r="AM90" s="208" t="n">
        <v>105.9</v>
      </c>
      <c r="AN90" s="208" t="n">
        <v>113.8</v>
      </c>
      <c r="AO90" s="208" t="n">
        <v>84.6</v>
      </c>
    </row>
    <row r="91" customFormat="false" ht="18" hidden="false" customHeight="true" outlineLevel="0" collapsed="false">
      <c r="A91" s="29" t="s">
        <v>807</v>
      </c>
      <c r="Z91" s="133" t="s">
        <v>808</v>
      </c>
      <c r="AA91" s="204" t="n">
        <v>117.4</v>
      </c>
      <c r="AB91" s="204" t="n">
        <v>93</v>
      </c>
      <c r="AC91" s="204" t="n">
        <v>97.3</v>
      </c>
      <c r="AD91" s="204" t="n">
        <v>84.6</v>
      </c>
      <c r="AF91" s="133" t="s">
        <v>808</v>
      </c>
      <c r="AG91" s="205" t="n">
        <v>118.9</v>
      </c>
      <c r="AH91" s="206" t="n">
        <v>101.7</v>
      </c>
      <c r="AI91" s="205" t="n">
        <v>128.9</v>
      </c>
      <c r="AJ91" s="205" t="n">
        <v>103.9</v>
      </c>
      <c r="AL91" s="133" t="s">
        <v>808</v>
      </c>
      <c r="AM91" s="208" t="n">
        <v>105.9</v>
      </c>
      <c r="AN91" s="208" t="n">
        <v>116.2</v>
      </c>
      <c r="AO91" s="208" t="n">
        <v>84.6</v>
      </c>
    </row>
    <row r="92" customFormat="false" ht="12.75" hidden="false" customHeight="false" outlineLevel="0" collapsed="false">
      <c r="A92" s="210" t="s">
        <v>809</v>
      </c>
      <c r="Z92" s="133" t="s">
        <v>466</v>
      </c>
      <c r="AA92" s="204" t="n">
        <v>125.2</v>
      </c>
      <c r="AB92" s="204" t="n">
        <v>93.5</v>
      </c>
      <c r="AC92" s="204" t="n">
        <v>97.5</v>
      </c>
      <c r="AD92" s="204" t="n">
        <v>86.2</v>
      </c>
      <c r="AF92" s="133" t="s">
        <v>466</v>
      </c>
      <c r="AG92" s="205" t="n">
        <v>118.6</v>
      </c>
      <c r="AH92" s="206" t="n">
        <v>101.7</v>
      </c>
      <c r="AI92" s="205" t="n">
        <v>128.3</v>
      </c>
      <c r="AJ92" s="205" t="n">
        <v>108.8</v>
      </c>
      <c r="AL92" s="133" t="s">
        <v>466</v>
      </c>
      <c r="AM92" s="208" t="n">
        <v>106</v>
      </c>
      <c r="AN92" s="208" t="n">
        <v>116</v>
      </c>
      <c r="AO92" s="208" t="n">
        <v>84.7</v>
      </c>
    </row>
    <row r="93" customFormat="false" ht="12.75" hidden="false" customHeight="false" outlineLevel="0" collapsed="false">
      <c r="A93" s="210"/>
      <c r="Z93" s="133" t="s">
        <v>467</v>
      </c>
      <c r="AA93" s="204" t="n">
        <v>133.1</v>
      </c>
      <c r="AB93" s="204" t="n">
        <v>95.7</v>
      </c>
      <c r="AC93" s="204" t="n">
        <v>98.4</v>
      </c>
      <c r="AD93" s="204" t="n">
        <v>89.3</v>
      </c>
      <c r="AF93" s="133" t="s">
        <v>467</v>
      </c>
      <c r="AG93" s="205" t="n">
        <v>117.9</v>
      </c>
      <c r="AH93" s="206" t="n">
        <v>101.1</v>
      </c>
      <c r="AI93" s="205" t="n">
        <v>123.1</v>
      </c>
      <c r="AJ93" s="205" t="n">
        <v>112</v>
      </c>
      <c r="AL93" s="133" t="s">
        <v>467</v>
      </c>
      <c r="AM93" s="208" t="n">
        <v>107.6</v>
      </c>
      <c r="AN93" s="208" t="n">
        <v>117.2</v>
      </c>
      <c r="AO93" s="208" t="n">
        <v>85.4</v>
      </c>
    </row>
    <row r="94" customFormat="false" ht="12.75" hidden="false" customHeight="false" outlineLevel="0" collapsed="false">
      <c r="A94" s="211" t="s">
        <v>741</v>
      </c>
      <c r="Z94" s="133" t="s">
        <v>468</v>
      </c>
      <c r="AA94" s="204" t="n">
        <v>125.6</v>
      </c>
      <c r="AB94" s="204" t="n">
        <v>94.1</v>
      </c>
      <c r="AC94" s="204" t="n">
        <v>95.1</v>
      </c>
      <c r="AD94" s="204" t="n">
        <v>88.9</v>
      </c>
      <c r="AF94" s="133" t="s">
        <v>468</v>
      </c>
      <c r="AG94" s="205" t="n">
        <v>120.8</v>
      </c>
      <c r="AH94" s="206" t="n">
        <v>101</v>
      </c>
      <c r="AI94" s="205" t="n">
        <v>123.4</v>
      </c>
      <c r="AJ94" s="205" t="n">
        <v>110.8</v>
      </c>
      <c r="AL94" s="133" t="s">
        <v>468</v>
      </c>
      <c r="AM94" s="208" t="n">
        <v>107.8</v>
      </c>
      <c r="AN94" s="208" t="n">
        <v>117.4</v>
      </c>
      <c r="AO94" s="208" t="n">
        <v>85.5</v>
      </c>
    </row>
    <row r="95" s="4" customFormat="true" ht="18" hidden="false" customHeight="true" outlineLevel="0" collapsed="false">
      <c r="A95" s="29" t="s">
        <v>768</v>
      </c>
      <c r="Y95" s="200"/>
      <c r="Z95" s="133" t="s">
        <v>469</v>
      </c>
      <c r="AA95" s="204" t="n">
        <v>132.6</v>
      </c>
      <c r="AB95" s="204" t="n">
        <v>96.4</v>
      </c>
      <c r="AC95" s="204" t="n">
        <v>96.3</v>
      </c>
      <c r="AD95" s="204" t="n">
        <v>94.7</v>
      </c>
      <c r="AE95" s="200"/>
      <c r="AF95" s="133" t="s">
        <v>469</v>
      </c>
      <c r="AG95" s="205" t="n">
        <v>120.8</v>
      </c>
      <c r="AH95" s="206" t="n">
        <v>100.6</v>
      </c>
      <c r="AI95" s="205" t="n">
        <v>123.3</v>
      </c>
      <c r="AJ95" s="205" t="n">
        <v>118</v>
      </c>
      <c r="AK95" s="200"/>
      <c r="AL95" s="133" t="s">
        <v>469</v>
      </c>
      <c r="AM95" s="208" t="n">
        <v>107.8</v>
      </c>
      <c r="AN95" s="208" t="n">
        <v>117.6</v>
      </c>
      <c r="AO95" s="208" t="n">
        <v>86</v>
      </c>
      <c r="AP95" s="200"/>
      <c r="AQ95" s="200"/>
      <c r="AR95" s="200"/>
      <c r="AS95" s="200"/>
    </row>
    <row r="96" s="4" customFormat="true" ht="12.75" hidden="false" customHeight="false" outlineLevel="0" collapsed="false">
      <c r="A96" s="210" t="s">
        <v>810</v>
      </c>
      <c r="Y96" s="200"/>
      <c r="Z96" s="133" t="s">
        <v>811</v>
      </c>
      <c r="AA96" s="204" t="n">
        <v>136.8</v>
      </c>
      <c r="AB96" s="204" t="n">
        <v>96.7</v>
      </c>
      <c r="AC96" s="204" t="n">
        <v>95</v>
      </c>
      <c r="AD96" s="204" t="n">
        <v>94.5</v>
      </c>
      <c r="AE96" s="200"/>
      <c r="AF96" s="133" t="s">
        <v>811</v>
      </c>
      <c r="AG96" s="205" t="n">
        <v>128.4</v>
      </c>
      <c r="AH96" s="206" t="n">
        <v>100.9</v>
      </c>
      <c r="AI96" s="205" t="n">
        <v>124.5</v>
      </c>
      <c r="AJ96" s="205" t="n">
        <v>117.4</v>
      </c>
      <c r="AK96" s="200"/>
      <c r="AL96" s="133" t="s">
        <v>811</v>
      </c>
      <c r="AM96" s="208" t="n">
        <v>108.3</v>
      </c>
      <c r="AN96" s="208" t="n">
        <v>119.2</v>
      </c>
      <c r="AO96" s="208" t="n">
        <v>86.5</v>
      </c>
      <c r="AP96" s="200"/>
      <c r="AQ96" s="200"/>
      <c r="AR96" s="200"/>
      <c r="AS96" s="200"/>
    </row>
    <row r="97" s="4" customFormat="true" ht="12.75" hidden="false" customHeight="false" outlineLevel="0" collapsed="false">
      <c r="A97" s="212" t="s">
        <v>812</v>
      </c>
      <c r="Y97" s="200"/>
      <c r="Z97" s="133" t="s">
        <v>471</v>
      </c>
      <c r="AA97" s="204" t="n">
        <v>147.3</v>
      </c>
      <c r="AB97" s="204" t="n">
        <v>107.6</v>
      </c>
      <c r="AC97" s="204" t="n">
        <v>101</v>
      </c>
      <c r="AD97" s="204" t="n">
        <v>105.1</v>
      </c>
      <c r="AE97" s="200"/>
      <c r="AF97" s="133" t="s">
        <v>471</v>
      </c>
      <c r="AG97" s="205" t="n">
        <v>131</v>
      </c>
      <c r="AH97" s="206" t="n">
        <v>100.8</v>
      </c>
      <c r="AI97" s="205" t="n">
        <v>125.1</v>
      </c>
      <c r="AJ97" s="205" t="n">
        <v>129.7</v>
      </c>
      <c r="AK97" s="200"/>
      <c r="AL97" s="133" t="s">
        <v>471</v>
      </c>
      <c r="AM97" s="208" t="n">
        <v>108.5</v>
      </c>
      <c r="AN97" s="208" t="n">
        <v>121.1</v>
      </c>
      <c r="AO97" s="208" t="n">
        <v>86.7</v>
      </c>
      <c r="AP97" s="200"/>
      <c r="AQ97" s="200"/>
      <c r="AR97" s="200"/>
      <c r="AS97" s="200"/>
    </row>
    <row r="98" s="4" customFormat="true" ht="12.75" hidden="false" customHeight="false" outlineLevel="0" collapsed="false">
      <c r="A98" s="212" t="s">
        <v>772</v>
      </c>
      <c r="Y98" s="200"/>
      <c r="Z98" s="133" t="s">
        <v>813</v>
      </c>
      <c r="AA98" s="204" t="n">
        <v>145.7</v>
      </c>
      <c r="AB98" s="204" t="n">
        <v>104.2</v>
      </c>
      <c r="AC98" s="204" t="n">
        <v>95</v>
      </c>
      <c r="AD98" s="204" t="n">
        <v>103.7</v>
      </c>
      <c r="AE98" s="200"/>
      <c r="AF98" s="133" t="s">
        <v>813</v>
      </c>
      <c r="AG98" s="205" t="n">
        <v>135.5</v>
      </c>
      <c r="AH98" s="206" t="n">
        <v>100.8</v>
      </c>
      <c r="AI98" s="205" t="n">
        <v>126.4</v>
      </c>
      <c r="AJ98" s="205" t="n">
        <v>132.1</v>
      </c>
      <c r="AK98" s="200"/>
      <c r="AL98" s="133" t="s">
        <v>813</v>
      </c>
      <c r="AM98" s="208" t="n">
        <v>108.5</v>
      </c>
      <c r="AN98" s="208" t="n">
        <v>121.6</v>
      </c>
      <c r="AO98" s="208" t="n">
        <v>86.8</v>
      </c>
      <c r="AP98" s="200"/>
      <c r="AQ98" s="200"/>
      <c r="AR98" s="200"/>
      <c r="AS98" s="200"/>
    </row>
    <row r="99" s="4" customFormat="true" ht="12.75" hidden="false" customHeight="false" outlineLevel="0" collapsed="false">
      <c r="A99" s="212" t="s">
        <v>773</v>
      </c>
      <c r="Y99" s="200"/>
      <c r="Z99" s="133" t="s">
        <v>473</v>
      </c>
      <c r="AA99" s="204" t="n">
        <v>147.5</v>
      </c>
      <c r="AB99" s="204" t="n">
        <v>102.9</v>
      </c>
      <c r="AC99" s="204" t="n">
        <v>97.2</v>
      </c>
      <c r="AD99" s="204" t="n">
        <v>104.7</v>
      </c>
      <c r="AE99" s="200"/>
      <c r="AF99" s="133" t="s">
        <v>473</v>
      </c>
      <c r="AG99" s="205" t="n">
        <v>144.1</v>
      </c>
      <c r="AH99" s="206" t="n">
        <v>104.2</v>
      </c>
      <c r="AI99" s="205" t="n">
        <v>132.6</v>
      </c>
      <c r="AJ99" s="205" t="n">
        <v>128</v>
      </c>
      <c r="AK99" s="200"/>
      <c r="AL99" s="133" t="s">
        <v>473</v>
      </c>
      <c r="AM99" s="208" t="n">
        <v>111</v>
      </c>
      <c r="AN99" s="208" t="n">
        <v>123.5</v>
      </c>
      <c r="AO99" s="208" t="n">
        <v>90.2</v>
      </c>
      <c r="AP99" s="200"/>
      <c r="AQ99" s="200"/>
      <c r="AR99" s="200"/>
      <c r="AS99" s="200"/>
    </row>
    <row r="100" s="4" customFormat="true" ht="18" hidden="false" customHeight="true" outlineLevel="0" collapsed="false">
      <c r="A100" s="29" t="s">
        <v>814</v>
      </c>
      <c r="Y100" s="200"/>
      <c r="Z100" s="133" t="s">
        <v>474</v>
      </c>
      <c r="AA100" s="204" t="n">
        <v>151.3</v>
      </c>
      <c r="AB100" s="204" t="n">
        <v>102.9</v>
      </c>
      <c r="AC100" s="204" t="n">
        <v>96.9</v>
      </c>
      <c r="AD100" s="204" t="n">
        <v>107.8</v>
      </c>
      <c r="AE100" s="200"/>
      <c r="AF100" s="133" t="s">
        <v>474</v>
      </c>
      <c r="AG100" s="205" t="n">
        <v>147.6</v>
      </c>
      <c r="AH100" s="206" t="n">
        <v>104.3</v>
      </c>
      <c r="AI100" s="205" t="n">
        <v>133.3</v>
      </c>
      <c r="AJ100" s="205" t="n">
        <v>136.9</v>
      </c>
      <c r="AK100" s="200"/>
      <c r="AL100" s="133" t="s">
        <v>474</v>
      </c>
      <c r="AM100" s="208" t="n">
        <v>111</v>
      </c>
      <c r="AN100" s="208" t="n">
        <v>123.2</v>
      </c>
      <c r="AO100" s="208" t="n">
        <v>90.5</v>
      </c>
      <c r="AP100" s="200"/>
      <c r="AQ100" s="200"/>
      <c r="AR100" s="200"/>
      <c r="AS100" s="200"/>
    </row>
    <row r="101" s="4" customFormat="true" ht="12.75" hidden="false" customHeight="false" outlineLevel="0" collapsed="false">
      <c r="A101" s="210" t="s">
        <v>815</v>
      </c>
      <c r="Y101" s="200"/>
      <c r="Z101" s="133" t="s">
        <v>816</v>
      </c>
      <c r="AA101" s="204" t="n">
        <v>156.3</v>
      </c>
      <c r="AB101" s="204" t="n">
        <v>109</v>
      </c>
      <c r="AC101" s="204" t="n">
        <v>100.5</v>
      </c>
      <c r="AD101" s="204" t="n">
        <v>114.1</v>
      </c>
      <c r="AE101" s="200"/>
      <c r="AF101" s="133" t="s">
        <v>816</v>
      </c>
      <c r="AG101" s="205" t="n">
        <v>151.1</v>
      </c>
      <c r="AH101" s="206" t="n">
        <v>104.4</v>
      </c>
      <c r="AI101" s="205" t="n">
        <v>134.3</v>
      </c>
      <c r="AJ101" s="205" t="n">
        <v>144.4</v>
      </c>
      <c r="AK101" s="200"/>
      <c r="AL101" s="133" t="s">
        <v>816</v>
      </c>
      <c r="AM101" s="208" t="n">
        <v>111.1</v>
      </c>
      <c r="AN101" s="208" t="n">
        <v>124.2</v>
      </c>
      <c r="AO101" s="208" t="n">
        <v>90.5</v>
      </c>
      <c r="AP101" s="200"/>
      <c r="AQ101" s="200"/>
      <c r="AR101" s="200"/>
      <c r="AS101" s="200"/>
    </row>
    <row r="102" s="4" customFormat="true" ht="12.75" hidden="false" customHeight="false" outlineLevel="0" collapsed="false">
      <c r="A102" s="212" t="s">
        <v>817</v>
      </c>
      <c r="Y102" s="200"/>
      <c r="Z102" s="133" t="s">
        <v>476</v>
      </c>
      <c r="AA102" s="204" t="n">
        <v>161.8</v>
      </c>
      <c r="AB102" s="204" t="n">
        <v>109.5</v>
      </c>
      <c r="AC102" s="204" t="n">
        <v>100.5</v>
      </c>
      <c r="AD102" s="204" t="n">
        <v>118.7</v>
      </c>
      <c r="AE102" s="200"/>
      <c r="AF102" s="133" t="s">
        <v>476</v>
      </c>
      <c r="AG102" s="205" t="n">
        <v>159.5</v>
      </c>
      <c r="AH102" s="206" t="n">
        <v>105.8</v>
      </c>
      <c r="AI102" s="205" t="n">
        <v>143.1</v>
      </c>
      <c r="AJ102" s="205" t="n">
        <v>149.9</v>
      </c>
      <c r="AK102" s="200"/>
      <c r="AL102" s="133" t="s">
        <v>476</v>
      </c>
      <c r="AM102" s="208" t="n">
        <v>111.6</v>
      </c>
      <c r="AN102" s="208" t="n">
        <v>125</v>
      </c>
      <c r="AO102" s="208" t="n">
        <v>90.8</v>
      </c>
      <c r="AP102" s="200"/>
      <c r="AQ102" s="200"/>
      <c r="AR102" s="200"/>
      <c r="AS102" s="200"/>
    </row>
    <row r="103" s="4" customFormat="true" ht="12.75" hidden="false" customHeight="false" outlineLevel="0" collapsed="false">
      <c r="A103" s="212" t="s">
        <v>818</v>
      </c>
      <c r="Y103" s="200"/>
      <c r="Z103" s="133" t="s">
        <v>819</v>
      </c>
      <c r="AA103" s="204" t="n">
        <v>182.6</v>
      </c>
      <c r="AB103" s="204" t="n">
        <v>117.6</v>
      </c>
      <c r="AC103" s="204" t="n">
        <v>105</v>
      </c>
      <c r="AD103" s="204" t="n">
        <v>133.1</v>
      </c>
      <c r="AE103" s="200"/>
      <c r="AF103" s="133" t="s">
        <v>819</v>
      </c>
      <c r="AG103" s="205" t="n">
        <v>162.5</v>
      </c>
      <c r="AH103" s="206" t="n">
        <v>106.5</v>
      </c>
      <c r="AI103" s="205" t="n">
        <v>144</v>
      </c>
      <c r="AJ103" s="205" t="n">
        <v>171.8</v>
      </c>
      <c r="AK103" s="200"/>
      <c r="AL103" s="133" t="s">
        <v>819</v>
      </c>
      <c r="AM103" s="208" t="n">
        <v>111.6</v>
      </c>
      <c r="AN103" s="208" t="n">
        <v>126.9</v>
      </c>
      <c r="AO103" s="208" t="n">
        <v>90.9</v>
      </c>
      <c r="AP103" s="200"/>
      <c r="AQ103" s="200"/>
      <c r="AR103" s="200"/>
      <c r="AS103" s="200"/>
    </row>
    <row r="104" customFormat="false" ht="12.75" hidden="false" customHeight="false" outlineLevel="0" collapsed="false">
      <c r="A104" s="210"/>
      <c r="Z104" s="133" t="s">
        <v>478</v>
      </c>
      <c r="AA104" s="204" t="n">
        <v>196.4</v>
      </c>
      <c r="AB104" s="204" t="n">
        <v>121.6</v>
      </c>
      <c r="AC104" s="204" t="n">
        <v>107.6</v>
      </c>
      <c r="AD104" s="204" t="n">
        <v>139.5</v>
      </c>
      <c r="AF104" s="133" t="s">
        <v>478</v>
      </c>
      <c r="AG104" s="205" t="n">
        <v>169</v>
      </c>
      <c r="AH104" s="206" t="n">
        <v>107</v>
      </c>
      <c r="AI104" s="205" t="n">
        <v>145.7</v>
      </c>
      <c r="AJ104" s="205" t="n">
        <v>179.6</v>
      </c>
      <c r="AL104" s="133" t="s">
        <v>478</v>
      </c>
      <c r="AM104" s="208" t="n">
        <v>111.6</v>
      </c>
      <c r="AN104" s="208" t="n">
        <v>131.1</v>
      </c>
      <c r="AO104" s="208" t="n">
        <v>90.9</v>
      </c>
    </row>
    <row r="105" customFormat="false" ht="12.75" hidden="false" customHeight="false" outlineLevel="0" collapsed="false">
      <c r="A105" s="209" t="s">
        <v>820</v>
      </c>
      <c r="Z105" s="133" t="s">
        <v>479</v>
      </c>
      <c r="AA105" s="204" t="n">
        <v>200.3</v>
      </c>
      <c r="AB105" s="204" t="n">
        <v>122.6</v>
      </c>
      <c r="AC105" s="204" t="n">
        <v>109.2</v>
      </c>
      <c r="AD105" s="204" t="n">
        <v>142.3</v>
      </c>
      <c r="AF105" s="133" t="s">
        <v>479</v>
      </c>
      <c r="AG105" s="205" t="n">
        <v>181.6</v>
      </c>
      <c r="AH105" s="206" t="n">
        <v>109.2</v>
      </c>
      <c r="AI105" s="205" t="n">
        <v>153.9</v>
      </c>
      <c r="AJ105" s="205" t="n">
        <v>183.1</v>
      </c>
      <c r="AL105" s="133" t="s">
        <v>479</v>
      </c>
      <c r="AM105" s="208" t="n">
        <v>112.2</v>
      </c>
      <c r="AN105" s="208" t="n">
        <v>138.6</v>
      </c>
      <c r="AO105" s="208" t="n">
        <v>91.2</v>
      </c>
    </row>
    <row r="106" customFormat="false" ht="12.75" hidden="false" customHeight="false" outlineLevel="0" collapsed="false">
      <c r="A106" s="214" t="s">
        <v>799</v>
      </c>
      <c r="Z106" s="133" t="s">
        <v>480</v>
      </c>
      <c r="AA106" s="204" t="n">
        <v>187.9</v>
      </c>
      <c r="AB106" s="204" t="n">
        <v>113.1</v>
      </c>
      <c r="AC106" s="204" t="n">
        <v>103.1</v>
      </c>
      <c r="AD106" s="204" t="n">
        <v>127.4</v>
      </c>
      <c r="AF106" s="133" t="s">
        <v>480</v>
      </c>
      <c r="AG106" s="205" t="n">
        <v>188.1</v>
      </c>
      <c r="AH106" s="206" t="n">
        <v>111.4</v>
      </c>
      <c r="AI106" s="205" t="n">
        <v>155.5</v>
      </c>
      <c r="AJ106" s="205" t="n">
        <v>157.6</v>
      </c>
      <c r="AL106" s="133" t="s">
        <v>480</v>
      </c>
      <c r="AM106" s="208" t="n">
        <v>112.3</v>
      </c>
      <c r="AN106" s="208" t="n">
        <v>135.9</v>
      </c>
      <c r="AO106" s="208" t="n">
        <v>91.6</v>
      </c>
    </row>
    <row r="107" customFormat="false" ht="12.75" hidden="false" customHeight="false" outlineLevel="0" collapsed="false">
      <c r="A107" s="29" t="s">
        <v>821</v>
      </c>
      <c r="Z107" s="133" t="s">
        <v>481</v>
      </c>
      <c r="AA107" s="204" t="n">
        <v>171.8</v>
      </c>
      <c r="AB107" s="204" t="n">
        <v>111.8</v>
      </c>
      <c r="AC107" s="204" t="n">
        <v>104.1</v>
      </c>
      <c r="AD107" s="204" t="n">
        <v>125</v>
      </c>
      <c r="AF107" s="133" t="s">
        <v>481</v>
      </c>
      <c r="AG107" s="205" t="n">
        <v>194.9</v>
      </c>
      <c r="AH107" s="206" t="n">
        <v>115</v>
      </c>
      <c r="AI107" s="205" t="n">
        <v>156.9</v>
      </c>
      <c r="AJ107" s="205" t="n">
        <v>151.5</v>
      </c>
      <c r="AL107" s="133" t="s">
        <v>481</v>
      </c>
      <c r="AM107" s="208" t="n">
        <v>112.6</v>
      </c>
      <c r="AN107" s="208" t="n">
        <v>136.7</v>
      </c>
      <c r="AO107" s="208" t="n">
        <v>91.8</v>
      </c>
    </row>
    <row r="108" customFormat="false" ht="12.75" hidden="false" customHeight="false" outlineLevel="0" collapsed="false">
      <c r="A108" s="210" t="s">
        <v>822</v>
      </c>
      <c r="Z108" s="133" t="s">
        <v>823</v>
      </c>
      <c r="AA108" s="204" t="n">
        <v>126.6</v>
      </c>
      <c r="AB108" s="204" t="n">
        <v>105.2</v>
      </c>
      <c r="AC108" s="204" t="n">
        <v>95.6</v>
      </c>
      <c r="AD108" s="204" t="n">
        <v>115.8</v>
      </c>
      <c r="AF108" s="133" t="s">
        <v>823</v>
      </c>
      <c r="AG108" s="205" t="n">
        <v>205.8</v>
      </c>
      <c r="AH108" s="206" t="n">
        <v>122.8</v>
      </c>
      <c r="AI108" s="205" t="n">
        <v>168.7</v>
      </c>
      <c r="AJ108" s="205" t="n">
        <v>133</v>
      </c>
      <c r="AL108" s="133" t="s">
        <v>823</v>
      </c>
      <c r="AM108" s="208" t="n">
        <v>112.6</v>
      </c>
      <c r="AN108" s="208" t="n">
        <v>134.7</v>
      </c>
      <c r="AO108" s="208" t="n">
        <v>92</v>
      </c>
    </row>
    <row r="109" customFormat="false" ht="12.75" hidden="false" customHeight="false" outlineLevel="0" collapsed="false">
      <c r="A109" s="29" t="s">
        <v>824</v>
      </c>
      <c r="Z109" s="133" t="s">
        <v>483</v>
      </c>
      <c r="AA109" s="204" t="n">
        <v>102.6</v>
      </c>
      <c r="AB109" s="204" t="n">
        <v>98.5</v>
      </c>
      <c r="AC109" s="204" t="n">
        <v>86.2</v>
      </c>
      <c r="AD109" s="204" t="n">
        <v>102.4</v>
      </c>
      <c r="AF109" s="133" t="s">
        <v>483</v>
      </c>
      <c r="AG109" s="205" t="n">
        <v>204.1</v>
      </c>
      <c r="AH109" s="206" t="n">
        <v>123.6</v>
      </c>
      <c r="AI109" s="205" t="n">
        <v>170.8</v>
      </c>
      <c r="AJ109" s="205" t="n">
        <v>116.7</v>
      </c>
      <c r="AL109" s="133" t="s">
        <v>483</v>
      </c>
      <c r="AM109" s="208" t="n">
        <v>112.6</v>
      </c>
      <c r="AN109" s="208" t="n">
        <v>130.3</v>
      </c>
      <c r="AO109" s="208" t="n">
        <v>92</v>
      </c>
    </row>
    <row r="110" customFormat="false" ht="12.75" hidden="false" customHeight="false" outlineLevel="0" collapsed="false">
      <c r="A110" s="210" t="s">
        <v>825</v>
      </c>
      <c r="Z110" s="133" t="s">
        <v>826</v>
      </c>
      <c r="AA110" s="204" t="n">
        <v>78</v>
      </c>
      <c r="AB110" s="204" t="n">
        <v>89.2</v>
      </c>
      <c r="AC110" s="204" t="n">
        <v>80.5</v>
      </c>
      <c r="AD110" s="204" t="n">
        <v>81.5</v>
      </c>
      <c r="AF110" s="133" t="s">
        <v>826</v>
      </c>
      <c r="AG110" s="205" t="n">
        <v>199.6</v>
      </c>
      <c r="AH110" s="206" t="n">
        <v>123.9</v>
      </c>
      <c r="AI110" s="205" t="n">
        <v>173.8</v>
      </c>
      <c r="AJ110" s="205" t="n">
        <v>92</v>
      </c>
      <c r="AL110" s="133" t="s">
        <v>826</v>
      </c>
      <c r="AM110" s="208" t="n">
        <v>112.7</v>
      </c>
      <c r="AN110" s="208" t="n">
        <v>127.2</v>
      </c>
      <c r="AO110" s="208" t="n">
        <v>92.1</v>
      </c>
    </row>
    <row r="111" customFormat="false" ht="12.75" hidden="false" customHeight="false" outlineLevel="0" collapsed="false">
      <c r="A111" s="216" t="s">
        <v>827</v>
      </c>
      <c r="Z111" s="133" t="s">
        <v>485</v>
      </c>
      <c r="AA111" s="204" t="n">
        <v>79.6</v>
      </c>
      <c r="AB111" s="204" t="n">
        <v>89.1</v>
      </c>
      <c r="AC111" s="204" t="n">
        <v>82.9</v>
      </c>
      <c r="AD111" s="204" t="n">
        <v>85.3</v>
      </c>
      <c r="AF111" s="133" t="s">
        <v>485</v>
      </c>
      <c r="AG111" s="205" t="n">
        <v>184.2</v>
      </c>
      <c r="AH111" s="206" t="n">
        <v>125.3</v>
      </c>
      <c r="AI111" s="205" t="n">
        <v>173.7</v>
      </c>
      <c r="AJ111" s="205" t="n">
        <v>98.5</v>
      </c>
      <c r="AL111" s="133" t="s">
        <v>485</v>
      </c>
      <c r="AM111" s="208" t="n">
        <v>114.3</v>
      </c>
      <c r="AN111" s="208" t="n">
        <v>124.9</v>
      </c>
      <c r="AO111" s="208" t="n">
        <v>95</v>
      </c>
    </row>
    <row r="112" customFormat="false" ht="12.75" hidden="false" customHeight="false" outlineLevel="0" collapsed="false">
      <c r="A112" s="29" t="s">
        <v>807</v>
      </c>
      <c r="Z112" s="133" t="s">
        <v>486</v>
      </c>
      <c r="AA112" s="204" t="n">
        <v>81.2</v>
      </c>
      <c r="AB112" s="204" t="n">
        <v>87.2</v>
      </c>
      <c r="AC112" s="204" t="n">
        <v>85.5</v>
      </c>
      <c r="AD112" s="204" t="n">
        <v>78.5</v>
      </c>
      <c r="AF112" s="133" t="s">
        <v>486</v>
      </c>
      <c r="AG112" s="205" t="n">
        <v>174.2</v>
      </c>
      <c r="AH112" s="206" t="n">
        <v>124.3</v>
      </c>
      <c r="AI112" s="205" t="n">
        <v>173.1</v>
      </c>
      <c r="AJ112" s="205" t="n">
        <v>88.4</v>
      </c>
      <c r="AL112" s="133" t="s">
        <v>486</v>
      </c>
      <c r="AM112" s="208" t="n">
        <v>115.9</v>
      </c>
      <c r="AN112" s="208" t="n">
        <v>121.7</v>
      </c>
      <c r="AO112" s="208" t="n">
        <v>95.7</v>
      </c>
    </row>
    <row r="113" customFormat="false" ht="12.75" hidden="false" customHeight="false" outlineLevel="0" collapsed="false">
      <c r="A113" s="210" t="s">
        <v>729</v>
      </c>
      <c r="Z113" s="133" t="s">
        <v>828</v>
      </c>
      <c r="AA113" s="204" t="n">
        <v>86.7</v>
      </c>
      <c r="AB113" s="204" t="n">
        <v>82.9</v>
      </c>
      <c r="AC113" s="204" t="n">
        <v>84.5</v>
      </c>
      <c r="AD113" s="204" t="n">
        <v>72.7</v>
      </c>
      <c r="AF113" s="133" t="s">
        <v>828</v>
      </c>
      <c r="AG113" s="205" t="n">
        <v>163.2</v>
      </c>
      <c r="AH113" s="206" t="n">
        <v>123.5</v>
      </c>
      <c r="AI113" s="205" t="n">
        <v>171.2</v>
      </c>
      <c r="AJ113" s="205" t="n">
        <v>81.4</v>
      </c>
      <c r="AL113" s="133" t="s">
        <v>828</v>
      </c>
      <c r="AM113" s="208" t="n">
        <v>116.6</v>
      </c>
      <c r="AN113" s="208" t="n">
        <v>119.7</v>
      </c>
      <c r="AO113" s="208" t="n">
        <v>96.3</v>
      </c>
    </row>
    <row r="114" customFormat="false" ht="12.75" hidden="false" customHeight="false" outlineLevel="0" collapsed="false">
      <c r="Z114" s="133" t="s">
        <v>488</v>
      </c>
      <c r="AA114" s="204" t="n">
        <v>91.3</v>
      </c>
      <c r="AB114" s="204" t="n">
        <v>86.6</v>
      </c>
      <c r="AC114" s="204" t="n">
        <v>88.1</v>
      </c>
      <c r="AD114" s="204" t="n">
        <v>76.4</v>
      </c>
      <c r="AF114" s="133" t="s">
        <v>488</v>
      </c>
      <c r="AG114" s="205" t="n">
        <v>138.3</v>
      </c>
      <c r="AH114" s="206" t="n">
        <v>110.8</v>
      </c>
      <c r="AI114" s="205" t="n">
        <v>149.1</v>
      </c>
      <c r="AJ114" s="205" t="n">
        <v>90.4</v>
      </c>
      <c r="AL114" s="133" t="s">
        <v>488</v>
      </c>
      <c r="AM114" s="208" t="n">
        <v>117.6</v>
      </c>
      <c r="AN114" s="208" t="n">
        <v>122.8</v>
      </c>
      <c r="AO114" s="208" t="n">
        <v>97</v>
      </c>
    </row>
    <row r="115" customFormat="false" ht="12.75" hidden="false" customHeight="false" outlineLevel="0" collapsed="false">
      <c r="Z115" s="133" t="s">
        <v>829</v>
      </c>
      <c r="AA115" s="204" t="n">
        <v>100.2</v>
      </c>
      <c r="AB115" s="204" t="n">
        <v>86.4</v>
      </c>
      <c r="AC115" s="204" t="n">
        <v>90.5</v>
      </c>
      <c r="AD115" s="204" t="n">
        <v>76.7</v>
      </c>
      <c r="AF115" s="133" t="s">
        <v>829</v>
      </c>
      <c r="AG115" s="205" t="n">
        <v>127.1</v>
      </c>
      <c r="AH115" s="206" t="n">
        <v>110.2</v>
      </c>
      <c r="AI115" s="205" t="n">
        <v>147.1</v>
      </c>
      <c r="AJ115" s="205" t="n">
        <v>90.4</v>
      </c>
      <c r="AL115" s="133" t="s">
        <v>829</v>
      </c>
      <c r="AM115" s="208" t="n">
        <v>117.6</v>
      </c>
      <c r="AN115" s="208" t="n">
        <v>124.2</v>
      </c>
      <c r="AO115" s="208" t="n">
        <v>97.2</v>
      </c>
    </row>
    <row r="116" customFormat="false" ht="12.75" hidden="false" customHeight="false" outlineLevel="0" collapsed="false">
      <c r="Z116" s="133" t="s">
        <v>490</v>
      </c>
      <c r="AA116" s="204" t="n">
        <v>112.6</v>
      </c>
      <c r="AB116" s="204" t="n">
        <v>89.1</v>
      </c>
      <c r="AC116" s="204" t="n">
        <v>95.1</v>
      </c>
      <c r="AD116" s="204" t="n">
        <v>83.5</v>
      </c>
      <c r="AF116" s="133" t="s">
        <v>490</v>
      </c>
      <c r="AG116" s="205" t="n">
        <v>120.6</v>
      </c>
      <c r="AH116" s="206" t="n">
        <v>109.7</v>
      </c>
      <c r="AI116" s="205" t="n">
        <v>143.9</v>
      </c>
      <c r="AJ116" s="205" t="n">
        <v>102.5</v>
      </c>
      <c r="AL116" s="133" t="s">
        <v>490</v>
      </c>
      <c r="AM116" s="208" t="n">
        <v>117.6</v>
      </c>
      <c r="AN116" s="208" t="n">
        <v>123.7</v>
      </c>
      <c r="AO116" s="208" t="n">
        <v>97.2</v>
      </c>
    </row>
    <row r="117" customFormat="false" ht="12.75" hidden="false" customHeight="false" outlineLevel="0" collapsed="false">
      <c r="Z117" s="133" t="s">
        <v>491</v>
      </c>
      <c r="AA117" s="204" t="n">
        <v>108.4</v>
      </c>
      <c r="AB117" s="204" t="n">
        <v>87.1</v>
      </c>
      <c r="AC117" s="204" t="n">
        <v>90.8</v>
      </c>
      <c r="AD117" s="204" t="n">
        <v>78.7</v>
      </c>
      <c r="AF117" s="133" t="s">
        <v>491</v>
      </c>
      <c r="AG117" s="205" t="n">
        <v>111.1</v>
      </c>
      <c r="AH117" s="206" t="n">
        <v>105.4</v>
      </c>
      <c r="AI117" s="205" t="n">
        <v>126.6</v>
      </c>
      <c r="AJ117" s="205" t="n">
        <v>92</v>
      </c>
      <c r="AL117" s="133" t="s">
        <v>491</v>
      </c>
      <c r="AM117" s="208" t="n">
        <v>118.5</v>
      </c>
      <c r="AN117" s="208" t="n">
        <v>123.6</v>
      </c>
      <c r="AO117" s="208" t="n">
        <v>97.2</v>
      </c>
    </row>
    <row r="118" customFormat="false" ht="12.75" hidden="false" customHeight="false" outlineLevel="0" collapsed="false">
      <c r="Z118" s="133" t="s">
        <v>492</v>
      </c>
      <c r="AA118" s="204" t="n">
        <v>120.1</v>
      </c>
      <c r="AB118" s="204" t="n">
        <v>91.2</v>
      </c>
      <c r="AC118" s="204" t="n">
        <v>95</v>
      </c>
      <c r="AD118" s="204" t="n">
        <v>86</v>
      </c>
      <c r="AF118" s="133" t="s">
        <v>492</v>
      </c>
      <c r="AG118" s="205" t="n">
        <v>109.1</v>
      </c>
      <c r="AH118" s="206" t="n">
        <v>104.3</v>
      </c>
      <c r="AI118" s="205" t="n">
        <v>127</v>
      </c>
      <c r="AJ118" s="205" t="n">
        <v>102.6</v>
      </c>
      <c r="AL118" s="133" t="s">
        <v>492</v>
      </c>
      <c r="AM118" s="208" t="n">
        <v>118.5</v>
      </c>
      <c r="AN118" s="208" t="n">
        <v>124.4</v>
      </c>
      <c r="AO118" s="208" t="n">
        <v>97.3</v>
      </c>
    </row>
    <row r="119" customFormat="false" ht="12.75" hidden="false" customHeight="false" outlineLevel="0" collapsed="false">
      <c r="Z119" s="133" t="s">
        <v>493</v>
      </c>
      <c r="AA119" s="204" t="n">
        <v>111.2</v>
      </c>
      <c r="AB119" s="204" t="n">
        <v>89</v>
      </c>
      <c r="AC119" s="204" t="n">
        <v>92.3</v>
      </c>
      <c r="AD119" s="204" t="n">
        <v>82.2</v>
      </c>
      <c r="AF119" s="133" t="s">
        <v>493</v>
      </c>
      <c r="AG119" s="205" t="n">
        <v>108.9</v>
      </c>
      <c r="AH119" s="206" t="n">
        <v>103.8</v>
      </c>
      <c r="AI119" s="205" t="n">
        <v>126.7</v>
      </c>
      <c r="AJ119" s="205" t="n">
        <v>96.7</v>
      </c>
      <c r="AL119" s="133" t="s">
        <v>493</v>
      </c>
      <c r="AM119" s="208" t="n">
        <v>118.6</v>
      </c>
      <c r="AN119" s="208" t="n">
        <v>123</v>
      </c>
      <c r="AO119" s="208" t="n">
        <v>97.4</v>
      </c>
    </row>
    <row r="120" customFormat="false" ht="12.75" hidden="false" customHeight="false" outlineLevel="0" collapsed="false">
      <c r="Z120" s="133" t="s">
        <v>830</v>
      </c>
      <c r="AA120" s="204" t="n">
        <v>117.2</v>
      </c>
      <c r="AB120" s="204" t="n">
        <v>91.2</v>
      </c>
      <c r="AC120" s="204" t="n">
        <v>92.1</v>
      </c>
      <c r="AD120" s="204" t="n">
        <v>86.8</v>
      </c>
      <c r="AF120" s="133" t="s">
        <v>830</v>
      </c>
      <c r="AG120" s="205" t="n">
        <v>112.6</v>
      </c>
      <c r="AH120" s="206" t="n">
        <v>100.3</v>
      </c>
      <c r="AI120" s="205" t="n">
        <v>119.8</v>
      </c>
      <c r="AJ120" s="205" t="n">
        <v>105.8</v>
      </c>
      <c r="AL120" s="133" t="s">
        <v>830</v>
      </c>
      <c r="AM120" s="208" t="n">
        <v>118.5</v>
      </c>
      <c r="AN120" s="208" t="n">
        <v>123.7</v>
      </c>
      <c r="AO120" s="208" t="n">
        <v>97.4</v>
      </c>
    </row>
    <row r="121" customFormat="false" ht="12.75" hidden="false" customHeight="false" outlineLevel="0" collapsed="false">
      <c r="Z121" s="133" t="s">
        <v>495</v>
      </c>
      <c r="AA121" s="204" t="n">
        <v>121.3</v>
      </c>
      <c r="AB121" s="204" t="n">
        <v>92.4</v>
      </c>
      <c r="AC121" s="204" t="n">
        <v>94.5</v>
      </c>
      <c r="AD121" s="204" t="n">
        <v>87.2</v>
      </c>
      <c r="AF121" s="133" t="s">
        <v>495</v>
      </c>
      <c r="AG121" s="205" t="n">
        <v>112.2</v>
      </c>
      <c r="AH121" s="206" t="n">
        <v>100</v>
      </c>
      <c r="AI121" s="205" t="n">
        <v>119.7</v>
      </c>
      <c r="AJ121" s="205" t="n">
        <v>103.4</v>
      </c>
      <c r="AL121" s="133" t="s">
        <v>495</v>
      </c>
      <c r="AM121" s="208" t="n">
        <v>118.5</v>
      </c>
      <c r="AN121" s="208" t="n">
        <v>124.2</v>
      </c>
      <c r="AO121" s="208" t="n">
        <v>97.4</v>
      </c>
    </row>
    <row r="122" customFormat="false" ht="12.75" hidden="false" customHeight="false" outlineLevel="0" collapsed="false">
      <c r="Z122" s="133" t="s">
        <v>831</v>
      </c>
      <c r="AA122" s="204" t="n">
        <v>120.8</v>
      </c>
      <c r="AB122" s="204" t="n">
        <v>91.6</v>
      </c>
      <c r="AC122" s="204" t="n">
        <v>93.5</v>
      </c>
      <c r="AD122" s="204" t="n">
        <v>85.1</v>
      </c>
      <c r="AF122" s="133" t="s">
        <v>831</v>
      </c>
      <c r="AG122" s="205" t="n">
        <v>115.6</v>
      </c>
      <c r="AH122" s="206" t="n">
        <v>99</v>
      </c>
      <c r="AI122" s="205" t="n">
        <v>120.5</v>
      </c>
      <c r="AJ122" s="205" t="n">
        <v>101.6</v>
      </c>
      <c r="AL122" s="133" t="s">
        <v>831</v>
      </c>
      <c r="AM122" s="208" t="n">
        <v>118.5</v>
      </c>
      <c r="AN122" s="208" t="n">
        <v>122.9</v>
      </c>
      <c r="AO122" s="208" t="n">
        <v>97.4</v>
      </c>
    </row>
    <row r="123" customFormat="false" ht="12.75" hidden="false" customHeight="false" outlineLevel="0" collapsed="false">
      <c r="Z123" s="133" t="s">
        <v>497</v>
      </c>
      <c r="AA123" s="204" t="n">
        <v>129.1</v>
      </c>
      <c r="AB123" s="204" t="n">
        <v>95.6</v>
      </c>
      <c r="AC123" s="204" t="n">
        <v>96.8</v>
      </c>
      <c r="AD123" s="204" t="n">
        <v>91.3</v>
      </c>
      <c r="AF123" s="133" t="s">
        <v>497</v>
      </c>
      <c r="AG123" s="205" t="n">
        <v>119</v>
      </c>
      <c r="AH123" s="206" t="n">
        <v>99.3</v>
      </c>
      <c r="AI123" s="205" t="n">
        <v>123.8</v>
      </c>
      <c r="AJ123" s="205" t="n">
        <v>109.2</v>
      </c>
      <c r="AL123" s="133" t="s">
        <v>497</v>
      </c>
      <c r="AM123" s="208" t="n">
        <v>120.9</v>
      </c>
      <c r="AN123" s="208" t="n">
        <v>122.7</v>
      </c>
      <c r="AO123" s="208" t="n">
        <v>98.7</v>
      </c>
    </row>
    <row r="124" customFormat="false" ht="12.75" hidden="false" customHeight="false" outlineLevel="0" collapsed="false">
      <c r="Z124" s="133" t="s">
        <v>498</v>
      </c>
      <c r="AA124" s="204" t="n">
        <v>129.9</v>
      </c>
      <c r="AB124" s="204" t="n">
        <v>92.7</v>
      </c>
      <c r="AC124" s="204" t="n">
        <v>95.4</v>
      </c>
      <c r="AD124" s="204" t="n">
        <v>89.3</v>
      </c>
      <c r="AF124" s="133" t="s">
        <v>498</v>
      </c>
      <c r="AG124" s="205" t="n">
        <v>122.6</v>
      </c>
      <c r="AH124" s="206" t="n">
        <v>99.4</v>
      </c>
      <c r="AI124" s="205" t="n">
        <v>125.4</v>
      </c>
      <c r="AJ124" s="205" t="n">
        <v>108.7</v>
      </c>
      <c r="AL124" s="133" t="s">
        <v>498</v>
      </c>
      <c r="AM124" s="208" t="n">
        <v>121.2</v>
      </c>
      <c r="AN124" s="208" t="n">
        <v>122</v>
      </c>
      <c r="AO124" s="208" t="n">
        <v>98.9</v>
      </c>
    </row>
    <row r="125" customFormat="false" ht="12.75" hidden="false" customHeight="false" outlineLevel="0" collapsed="false">
      <c r="Z125" s="133" t="s">
        <v>832</v>
      </c>
      <c r="AA125" s="204" t="n">
        <v>138.8</v>
      </c>
      <c r="AB125" s="204" t="n">
        <v>98.4</v>
      </c>
      <c r="AC125" s="204" t="n">
        <v>100.7</v>
      </c>
      <c r="AD125" s="204" t="n">
        <v>96</v>
      </c>
      <c r="AF125" s="133" t="s">
        <v>832</v>
      </c>
      <c r="AG125" s="205" t="n">
        <v>124.7</v>
      </c>
      <c r="AH125" s="206" t="n">
        <v>99.4</v>
      </c>
      <c r="AI125" s="205" t="n">
        <v>125.2</v>
      </c>
      <c r="AJ125" s="205" t="n">
        <v>118.4</v>
      </c>
      <c r="AL125" s="133" t="s">
        <v>832</v>
      </c>
      <c r="AM125" s="208" t="n">
        <v>122.1</v>
      </c>
      <c r="AN125" s="208" t="n">
        <v>122.1</v>
      </c>
      <c r="AO125" s="208" t="n">
        <v>99.3</v>
      </c>
    </row>
    <row r="126" customFormat="false" ht="12.75" hidden="false" customHeight="false" outlineLevel="0" collapsed="false">
      <c r="Z126" s="133" t="s">
        <v>500</v>
      </c>
      <c r="AA126" s="204" t="n">
        <v>151</v>
      </c>
      <c r="AB126" s="204" t="n">
        <v>101.2</v>
      </c>
      <c r="AC126" s="204" t="n">
        <v>102.3</v>
      </c>
      <c r="AD126" s="204" t="n">
        <v>101.6</v>
      </c>
      <c r="AF126" s="133" t="s">
        <v>500</v>
      </c>
      <c r="AG126" s="205" t="n">
        <v>127.2</v>
      </c>
      <c r="AH126" s="206" t="n">
        <v>99.6</v>
      </c>
      <c r="AI126" s="205" t="n">
        <v>128.5</v>
      </c>
      <c r="AJ126" s="205" t="n">
        <v>126.1</v>
      </c>
      <c r="AL126" s="133" t="s">
        <v>500</v>
      </c>
      <c r="AM126" s="208" t="n">
        <v>122.2</v>
      </c>
      <c r="AN126" s="208" t="n">
        <v>123.3</v>
      </c>
      <c r="AO126" s="208" t="n">
        <v>99.6</v>
      </c>
    </row>
    <row r="127" customFormat="false" ht="12.75" hidden="false" customHeight="false" outlineLevel="0" collapsed="false">
      <c r="Z127" s="133" t="s">
        <v>833</v>
      </c>
      <c r="AA127" s="204" t="n">
        <v>141</v>
      </c>
      <c r="AB127" s="204" t="n">
        <v>101.7</v>
      </c>
      <c r="AC127" s="204" t="n">
        <v>102.1</v>
      </c>
      <c r="AD127" s="204" t="n">
        <v>103.2</v>
      </c>
      <c r="AF127" s="133" t="s">
        <v>833</v>
      </c>
      <c r="AG127" s="205" t="n">
        <v>130.8</v>
      </c>
      <c r="AH127" s="206" t="n">
        <v>99.7</v>
      </c>
      <c r="AI127" s="205" t="n">
        <v>128.2</v>
      </c>
      <c r="AJ127" s="205" t="n">
        <v>127.9</v>
      </c>
      <c r="AL127" s="133" t="s">
        <v>833</v>
      </c>
      <c r="AM127" s="208" t="n">
        <v>122.7</v>
      </c>
      <c r="AN127" s="208" t="n">
        <v>123.8</v>
      </c>
      <c r="AO127" s="208" t="n">
        <v>100</v>
      </c>
    </row>
    <row r="128" customFormat="false" ht="12.75" hidden="false" customHeight="false" outlineLevel="0" collapsed="false">
      <c r="Z128" s="133" t="s">
        <v>502</v>
      </c>
      <c r="AA128" s="204" t="n">
        <v>147</v>
      </c>
      <c r="AB128" s="204" t="n">
        <v>101.6</v>
      </c>
      <c r="AC128" s="204" t="n">
        <v>101.6</v>
      </c>
      <c r="AD128" s="204" t="n">
        <v>103.2</v>
      </c>
      <c r="AF128" s="133" t="s">
        <v>502</v>
      </c>
      <c r="AG128" s="205" t="n">
        <v>136.9</v>
      </c>
      <c r="AH128" s="206" t="n">
        <v>99.7</v>
      </c>
      <c r="AI128" s="205" t="n">
        <v>129.4</v>
      </c>
      <c r="AJ128" s="205" t="n">
        <v>127.7</v>
      </c>
      <c r="AL128" s="133" t="s">
        <v>502</v>
      </c>
      <c r="AM128" s="208" t="n">
        <v>122.7</v>
      </c>
      <c r="AN128" s="208" t="n">
        <v>126</v>
      </c>
      <c r="AO128" s="208" t="n">
        <v>100</v>
      </c>
    </row>
    <row r="129" customFormat="false" ht="12.75" hidden="false" customHeight="false" outlineLevel="0" collapsed="false">
      <c r="Z129" s="133" t="s">
        <v>503</v>
      </c>
      <c r="AA129" s="204" t="n">
        <v>146.8</v>
      </c>
      <c r="AB129" s="204" t="n">
        <v>99.7</v>
      </c>
      <c r="AC129" s="204" t="n">
        <v>100</v>
      </c>
      <c r="AD129" s="204" t="n">
        <v>99.6</v>
      </c>
      <c r="AF129" s="133" t="s">
        <v>503</v>
      </c>
      <c r="AG129" s="205" t="n">
        <v>143.3</v>
      </c>
      <c r="AH129" s="206" t="n">
        <v>99.7</v>
      </c>
      <c r="AI129" s="205" t="n">
        <v>133.9</v>
      </c>
      <c r="AJ129" s="205" t="n">
        <v>123.3</v>
      </c>
      <c r="AL129" s="133" t="s">
        <v>503</v>
      </c>
      <c r="AM129" s="208" t="n">
        <v>122.7</v>
      </c>
      <c r="AN129" s="208" t="n">
        <v>125.4</v>
      </c>
      <c r="AO129" s="208" t="n">
        <v>100.2</v>
      </c>
    </row>
    <row r="130" customFormat="false" ht="12.75" hidden="false" customHeight="false" outlineLevel="0" collapsed="false">
      <c r="Z130" s="133" t="s">
        <v>504</v>
      </c>
      <c r="AA130" s="204" t="n">
        <v>143.5</v>
      </c>
      <c r="AB130" s="204" t="n">
        <v>98.9</v>
      </c>
      <c r="AC130" s="204" t="n">
        <v>99</v>
      </c>
      <c r="AD130" s="204" t="n">
        <v>99.5</v>
      </c>
      <c r="AF130" s="133" t="s">
        <v>504</v>
      </c>
      <c r="AG130" s="205" t="n">
        <v>146.1</v>
      </c>
      <c r="AH130" s="206" t="n">
        <v>99.9</v>
      </c>
      <c r="AI130" s="205" t="n">
        <v>134.8</v>
      </c>
      <c r="AJ130" s="205" t="n">
        <v>120.9</v>
      </c>
      <c r="AL130" s="133" t="s">
        <v>504</v>
      </c>
      <c r="AM130" s="208" t="n">
        <v>123.3</v>
      </c>
      <c r="AN130" s="208" t="n">
        <v>124</v>
      </c>
      <c r="AO130" s="208" t="n">
        <v>100.5</v>
      </c>
    </row>
    <row r="131" customFormat="false" ht="12.75" hidden="false" customHeight="false" outlineLevel="0" collapsed="false">
      <c r="Z131" s="133" t="s">
        <v>505</v>
      </c>
      <c r="AA131" s="204" t="n">
        <v>142.5</v>
      </c>
      <c r="AB131" s="204" t="n">
        <v>100.2</v>
      </c>
      <c r="AC131" s="204" t="n">
        <v>99.2</v>
      </c>
      <c r="AD131" s="204" t="n">
        <v>101.6</v>
      </c>
      <c r="AF131" s="133" t="s">
        <v>505</v>
      </c>
      <c r="AG131" s="205" t="n">
        <v>142</v>
      </c>
      <c r="AH131" s="206" t="n">
        <v>100</v>
      </c>
      <c r="AI131" s="205" t="n">
        <v>134.8</v>
      </c>
      <c r="AJ131" s="205" t="n">
        <v>126.7</v>
      </c>
      <c r="AL131" s="133" t="s">
        <v>505</v>
      </c>
      <c r="AM131" s="208" t="n">
        <v>123.3</v>
      </c>
      <c r="AN131" s="208" t="n">
        <v>123.6</v>
      </c>
      <c r="AO131" s="208" t="n">
        <v>100.5</v>
      </c>
    </row>
    <row r="132" customFormat="false" ht="12.75" hidden="false" customHeight="false" outlineLevel="0" collapsed="false">
      <c r="Z132" s="133" t="s">
        <v>834</v>
      </c>
      <c r="AA132" s="204" t="n">
        <v>142.8</v>
      </c>
      <c r="AB132" s="204" t="n">
        <v>101.2</v>
      </c>
      <c r="AC132" s="204" t="n">
        <v>99.1</v>
      </c>
      <c r="AD132" s="204" t="n">
        <v>101.7</v>
      </c>
      <c r="AF132" s="133" t="s">
        <v>834</v>
      </c>
      <c r="AG132" s="205" t="n">
        <v>148.1</v>
      </c>
      <c r="AH132" s="206" t="n">
        <v>101</v>
      </c>
      <c r="AI132" s="205" t="n">
        <v>139.6</v>
      </c>
      <c r="AJ132" s="205" t="n">
        <v>124.2</v>
      </c>
      <c r="AL132" s="133" t="s">
        <v>834</v>
      </c>
      <c r="AM132" s="208" t="n">
        <v>123.5</v>
      </c>
      <c r="AN132" s="208" t="n">
        <v>125.4</v>
      </c>
      <c r="AO132" s="208" t="n">
        <v>100.7</v>
      </c>
    </row>
    <row r="133" customFormat="false" ht="12.75" hidden="false" customHeight="false" outlineLevel="0" collapsed="false">
      <c r="Z133" s="133" t="s">
        <v>507</v>
      </c>
      <c r="AA133" s="204" t="n">
        <v>149.8</v>
      </c>
      <c r="AB133" s="204" t="n">
        <v>102.2</v>
      </c>
      <c r="AC133" s="204" t="n">
        <v>99.8</v>
      </c>
      <c r="AD133" s="204" t="n">
        <v>103.7</v>
      </c>
      <c r="AF133" s="133" t="s">
        <v>507</v>
      </c>
      <c r="AG133" s="205" t="n">
        <v>148.7</v>
      </c>
      <c r="AH133" s="206" t="n">
        <v>101.1</v>
      </c>
      <c r="AI133" s="205" t="n">
        <v>140.6</v>
      </c>
      <c r="AJ133" s="205" t="n">
        <v>130</v>
      </c>
      <c r="AL133" s="133" t="s">
        <v>507</v>
      </c>
      <c r="AM133" s="208" t="n">
        <v>123.5</v>
      </c>
      <c r="AN133" s="208" t="n">
        <v>126.8</v>
      </c>
      <c r="AO133" s="208" t="n">
        <v>100.7</v>
      </c>
    </row>
    <row r="134" customFormat="false" ht="12.75" hidden="false" customHeight="false" outlineLevel="0" collapsed="false">
      <c r="Z134" s="133" t="s">
        <v>835</v>
      </c>
      <c r="AA134" s="204" t="n">
        <v>164.9</v>
      </c>
      <c r="AB134" s="204" t="n">
        <v>106.6</v>
      </c>
      <c r="AC134" s="204" t="n">
        <v>104</v>
      </c>
      <c r="AD134" s="204" t="n">
        <v>109.3</v>
      </c>
      <c r="AF134" s="133" t="s">
        <v>835</v>
      </c>
      <c r="AG134" s="205" t="n">
        <v>151.7</v>
      </c>
      <c r="AH134" s="206" t="n">
        <v>101.2</v>
      </c>
      <c r="AI134" s="205" t="n">
        <v>140.7</v>
      </c>
      <c r="AJ134" s="205" t="n">
        <v>135</v>
      </c>
      <c r="AL134" s="133" t="s">
        <v>835</v>
      </c>
      <c r="AM134" s="208" t="n">
        <v>123.5</v>
      </c>
      <c r="AN134" s="208" t="n">
        <v>128</v>
      </c>
      <c r="AO134" s="208" t="n">
        <v>100.8</v>
      </c>
    </row>
    <row r="135" customFormat="false" ht="12.75" hidden="false" customHeight="false" outlineLevel="0" collapsed="false">
      <c r="Z135" s="133" t="s">
        <v>509</v>
      </c>
      <c r="AA135" s="204" t="n">
        <v>171.9</v>
      </c>
      <c r="AB135" s="204" t="n">
        <v>108.7</v>
      </c>
      <c r="AC135" s="204" t="n">
        <v>105.3</v>
      </c>
      <c r="AD135" s="204" t="n">
        <v>114.5</v>
      </c>
      <c r="AF135" s="133" t="s">
        <v>509</v>
      </c>
      <c r="AG135" s="205" t="n">
        <v>154.4</v>
      </c>
      <c r="AH135" s="206" t="n">
        <v>102.3</v>
      </c>
      <c r="AI135" s="205" t="n">
        <v>142.7</v>
      </c>
      <c r="AJ135" s="205" t="n">
        <v>142.7</v>
      </c>
      <c r="AL135" s="133" t="s">
        <v>509</v>
      </c>
      <c r="AM135" s="208" t="n">
        <v>131.5</v>
      </c>
      <c r="AN135" s="208" t="n">
        <v>133.2</v>
      </c>
      <c r="AO135" s="208" t="n">
        <v>105.7</v>
      </c>
    </row>
    <row r="136" customFormat="false" ht="12.75" hidden="false" customHeight="false" outlineLevel="0" collapsed="false">
      <c r="Z136" s="133" t="s">
        <v>510</v>
      </c>
      <c r="AA136" s="204" t="n">
        <v>180.9</v>
      </c>
      <c r="AB136" s="204" t="n">
        <v>111.7</v>
      </c>
      <c r="AC136" s="204" t="n">
        <v>104.4</v>
      </c>
      <c r="AD136" s="204" t="n">
        <v>117.9</v>
      </c>
      <c r="AF136" s="133" t="s">
        <v>510</v>
      </c>
      <c r="AG136" s="205" t="n">
        <v>157.2</v>
      </c>
      <c r="AH136" s="206" t="n">
        <v>102.6</v>
      </c>
      <c r="AI136" s="205" t="n">
        <v>142.9</v>
      </c>
      <c r="AJ136" s="205" t="n">
        <v>146.9</v>
      </c>
      <c r="AL136" s="133" t="s">
        <v>510</v>
      </c>
      <c r="AM136" s="208" t="n">
        <v>131.8</v>
      </c>
      <c r="AN136" s="208" t="n">
        <v>133.5</v>
      </c>
      <c r="AO136" s="208" t="n">
        <v>106.3</v>
      </c>
    </row>
    <row r="137" customFormat="false" ht="12.75" hidden="false" customHeight="false" outlineLevel="0" collapsed="false">
      <c r="Z137" s="133" t="s">
        <v>836</v>
      </c>
      <c r="AA137" s="204" t="n">
        <v>197.7</v>
      </c>
      <c r="AB137" s="204" t="n">
        <v>117.2</v>
      </c>
      <c r="AC137" s="204" t="n">
        <v>109.8</v>
      </c>
      <c r="AD137" s="204" t="n">
        <v>127.5</v>
      </c>
      <c r="AF137" s="133" t="s">
        <v>836</v>
      </c>
      <c r="AG137" s="205" t="n">
        <v>159.2</v>
      </c>
      <c r="AH137" s="206" t="n">
        <v>102.7</v>
      </c>
      <c r="AI137" s="205" t="n">
        <v>143.1</v>
      </c>
      <c r="AJ137" s="205" t="n">
        <v>160.1</v>
      </c>
      <c r="AL137" s="133" t="s">
        <v>836</v>
      </c>
      <c r="AM137" s="208" t="n">
        <v>132.4</v>
      </c>
      <c r="AN137" s="208" t="n">
        <v>135.2</v>
      </c>
      <c r="AO137" s="208" t="n">
        <v>106.8</v>
      </c>
    </row>
    <row r="138" customFormat="false" ht="12.75" hidden="false" customHeight="false" outlineLevel="0" collapsed="false">
      <c r="Z138" s="133" t="s">
        <v>512</v>
      </c>
      <c r="AA138" s="204" t="n">
        <v>200.5</v>
      </c>
      <c r="AB138" s="204" t="n">
        <v>119</v>
      </c>
      <c r="AC138" s="204" t="n">
        <v>113</v>
      </c>
      <c r="AD138" s="204" t="n">
        <v>128.7</v>
      </c>
      <c r="AF138" s="133" t="s">
        <v>512</v>
      </c>
      <c r="AG138" s="205" t="n">
        <v>164.5</v>
      </c>
      <c r="AH138" s="206" t="n">
        <v>102.8</v>
      </c>
      <c r="AI138" s="205" t="n">
        <v>146</v>
      </c>
      <c r="AJ138" s="205" t="n">
        <v>160.4</v>
      </c>
      <c r="AL138" s="133" t="s">
        <v>512</v>
      </c>
      <c r="AM138" s="208" t="n">
        <v>132.5</v>
      </c>
      <c r="AN138" s="208" t="n">
        <v>138.5</v>
      </c>
      <c r="AO138" s="208" t="n">
        <v>107.2</v>
      </c>
    </row>
    <row r="139" customFormat="false" ht="12.75" hidden="false" customHeight="false" outlineLevel="0" collapsed="false">
      <c r="Z139" s="133" t="s">
        <v>837</v>
      </c>
      <c r="AA139" s="204" t="n">
        <v>190.7</v>
      </c>
      <c r="AB139" s="204" t="n">
        <v>115</v>
      </c>
      <c r="AC139" s="204" t="n">
        <v>113.3</v>
      </c>
      <c r="AD139" s="204" t="n">
        <v>121.2</v>
      </c>
      <c r="AF139" s="133" t="s">
        <v>837</v>
      </c>
      <c r="AG139" s="205" t="n">
        <v>169.7</v>
      </c>
      <c r="AH139" s="206" t="n">
        <v>103.1</v>
      </c>
      <c r="AI139" s="205" t="n">
        <v>146.7</v>
      </c>
      <c r="AJ139" s="205" t="n">
        <v>150.2</v>
      </c>
      <c r="AL139" s="133" t="s">
        <v>837</v>
      </c>
      <c r="AM139" s="208" t="n">
        <v>133</v>
      </c>
      <c r="AN139" s="208" t="n">
        <v>138</v>
      </c>
      <c r="AO139" s="208" t="n">
        <v>107.6</v>
      </c>
    </row>
    <row r="140" customFormat="false" ht="12.75" hidden="false" customHeight="false" outlineLevel="0" collapsed="false">
      <c r="Z140" s="133" t="s">
        <v>514</v>
      </c>
      <c r="AA140" s="204" t="n">
        <v>186</v>
      </c>
      <c r="AB140" s="204" t="n">
        <v>116.1</v>
      </c>
      <c r="AC140" s="204" t="n">
        <v>110.3</v>
      </c>
      <c r="AD140" s="204" t="n">
        <v>122.7</v>
      </c>
      <c r="AF140" s="133" t="s">
        <v>514</v>
      </c>
      <c r="AG140" s="205" t="n">
        <v>169.1</v>
      </c>
      <c r="AH140" s="206" t="n">
        <v>103.1</v>
      </c>
      <c r="AI140" s="205" t="n">
        <v>146.5</v>
      </c>
      <c r="AJ140" s="205" t="n">
        <v>156.5</v>
      </c>
      <c r="AL140" s="133" t="s">
        <v>514</v>
      </c>
      <c r="AM140" s="208" t="n">
        <v>133</v>
      </c>
      <c r="AN140" s="208" t="n">
        <v>138.1</v>
      </c>
      <c r="AO140" s="208" t="n">
        <v>107.6</v>
      </c>
    </row>
    <row r="141" customFormat="false" ht="12.75" hidden="false" customHeight="false" outlineLevel="0" collapsed="false">
      <c r="Z141" s="133" t="s">
        <v>515</v>
      </c>
      <c r="AA141" s="204" t="n">
        <v>193.2</v>
      </c>
      <c r="AB141" s="204" t="n">
        <v>116.1</v>
      </c>
      <c r="AC141" s="204" t="n">
        <v>111.1</v>
      </c>
      <c r="AD141" s="204" t="n">
        <v>125.1</v>
      </c>
      <c r="AF141" s="133" t="s">
        <v>515</v>
      </c>
      <c r="AG141" s="205" t="n">
        <v>177.4</v>
      </c>
      <c r="AH141" s="206" t="n">
        <v>103.7</v>
      </c>
      <c r="AI141" s="205" t="n">
        <v>153.9</v>
      </c>
      <c r="AJ141" s="205" t="n">
        <v>159.1</v>
      </c>
      <c r="AL141" s="133" t="s">
        <v>515</v>
      </c>
      <c r="AM141" s="208" t="n">
        <v>133</v>
      </c>
      <c r="AN141" s="208" t="n">
        <v>137.7</v>
      </c>
      <c r="AO141" s="208" t="n">
        <v>107.6</v>
      </c>
    </row>
    <row r="142" customFormat="false" ht="12.75" hidden="false" customHeight="false" outlineLevel="0" collapsed="false">
      <c r="Z142" s="133" t="s">
        <v>516</v>
      </c>
      <c r="AA142" s="204" t="n">
        <v>184.6</v>
      </c>
      <c r="AB142" s="204" t="n">
        <v>113.6</v>
      </c>
      <c r="AC142" s="204" t="n">
        <v>109.1</v>
      </c>
      <c r="AD142" s="204" t="n">
        <v>121.5</v>
      </c>
      <c r="AF142" s="133" t="s">
        <v>516</v>
      </c>
      <c r="AG142" s="205" t="n">
        <v>176.9</v>
      </c>
      <c r="AH142" s="206" t="n">
        <v>104.4</v>
      </c>
      <c r="AI142" s="205" t="n">
        <v>155.6</v>
      </c>
      <c r="AJ142" s="205" t="n">
        <v>151.7</v>
      </c>
      <c r="AL142" s="133" t="s">
        <v>516</v>
      </c>
      <c r="AM142" s="208" t="n">
        <v>133</v>
      </c>
      <c r="AN142" s="208" t="n">
        <v>137.1</v>
      </c>
      <c r="AO142" s="208" t="n">
        <v>107.6</v>
      </c>
    </row>
    <row r="143" customFormat="false" ht="12.75" hidden="false" customHeight="false" outlineLevel="0" collapsed="false">
      <c r="Z143" s="133" t="s">
        <v>517</v>
      </c>
      <c r="AA143" s="204" t="n">
        <v>192.5</v>
      </c>
      <c r="AB143" s="204" t="n">
        <v>117</v>
      </c>
      <c r="AC143" s="204" t="n">
        <v>112.1</v>
      </c>
      <c r="AD143" s="204" t="n">
        <v>125.8</v>
      </c>
      <c r="AF143" s="133" t="s">
        <v>517</v>
      </c>
      <c r="AG143" s="205" t="n">
        <v>170.1</v>
      </c>
      <c r="AH143" s="206" t="n">
        <v>105.7</v>
      </c>
      <c r="AI143" s="205" t="n">
        <v>155.4</v>
      </c>
      <c r="AJ143" s="205" t="n">
        <v>158.1</v>
      </c>
      <c r="AL143" s="133" t="s">
        <v>517</v>
      </c>
      <c r="AM143" s="208" t="n">
        <v>133</v>
      </c>
      <c r="AN143" s="208" t="n">
        <v>137.4</v>
      </c>
      <c r="AO143" s="208" t="n">
        <v>107.6</v>
      </c>
    </row>
    <row r="144" customFormat="false" ht="12.75" hidden="false" customHeight="false" outlineLevel="0" collapsed="false">
      <c r="Z144" s="133" t="s">
        <v>838</v>
      </c>
      <c r="AA144" s="204" t="n">
        <v>188.7</v>
      </c>
      <c r="AB144" s="204" t="n">
        <v>117.8</v>
      </c>
      <c r="AC144" s="204" t="n">
        <v>110.6</v>
      </c>
      <c r="AD144" s="204" t="n">
        <v>127.7</v>
      </c>
      <c r="AF144" s="133" t="s">
        <v>838</v>
      </c>
      <c r="AG144" s="205" t="n">
        <v>189.4</v>
      </c>
      <c r="AH144" s="206" t="n">
        <v>107.9</v>
      </c>
      <c r="AI144" s="205" t="n">
        <v>164.2</v>
      </c>
      <c r="AJ144" s="205" t="n">
        <v>165.8</v>
      </c>
      <c r="AL144" s="133" t="s">
        <v>838</v>
      </c>
      <c r="AM144" s="208" t="n">
        <v>133</v>
      </c>
      <c r="AN144" s="208" t="n">
        <v>136.4</v>
      </c>
      <c r="AO144" s="208" t="n">
        <v>107.6</v>
      </c>
    </row>
    <row r="145" customFormat="false" ht="12.75" hidden="false" customHeight="false" outlineLevel="0" collapsed="false">
      <c r="Z145" s="133" t="s">
        <v>519</v>
      </c>
      <c r="AA145" s="204" t="n">
        <v>193.4</v>
      </c>
      <c r="AB145" s="204" t="n">
        <v>119.6</v>
      </c>
      <c r="AC145" s="204" t="n">
        <v>109.5</v>
      </c>
      <c r="AD145" s="204" t="n">
        <v>133.3</v>
      </c>
      <c r="AF145" s="133" t="s">
        <v>519</v>
      </c>
      <c r="AG145" s="205" t="n">
        <v>186.2</v>
      </c>
      <c r="AH145" s="206" t="n">
        <v>108.3</v>
      </c>
      <c r="AI145" s="205" t="n">
        <v>165.3</v>
      </c>
      <c r="AJ145" s="205" t="n">
        <v>171.2</v>
      </c>
      <c r="AL145" s="133" t="s">
        <v>519</v>
      </c>
      <c r="AM145" s="208" t="n">
        <v>133</v>
      </c>
      <c r="AN145" s="208" t="n">
        <v>136.5</v>
      </c>
      <c r="AO145" s="208" t="n">
        <v>107.6</v>
      </c>
    </row>
    <row r="146" customFormat="false" ht="12.75" hidden="false" customHeight="false" outlineLevel="0" collapsed="false">
      <c r="Z146" s="133" t="s">
        <v>839</v>
      </c>
      <c r="AA146" s="204" t="n">
        <v>194</v>
      </c>
      <c r="AB146" s="204" t="n">
        <v>116.8</v>
      </c>
      <c r="AC146" s="204" t="n">
        <v>108</v>
      </c>
      <c r="AD146" s="204" t="n">
        <v>129.3</v>
      </c>
      <c r="AF146" s="133" t="s">
        <v>839</v>
      </c>
      <c r="AG146" s="205" t="n">
        <v>188.8</v>
      </c>
      <c r="AH146" s="206" t="n">
        <v>108.5</v>
      </c>
      <c r="AI146" s="205" t="n">
        <v>165.4</v>
      </c>
      <c r="AJ146" s="205" t="n">
        <v>161.1</v>
      </c>
      <c r="AL146" s="133" t="s">
        <v>839</v>
      </c>
      <c r="AM146" s="208" t="n">
        <v>133</v>
      </c>
      <c r="AN146" s="208" t="n">
        <v>135.1</v>
      </c>
      <c r="AO146" s="208" t="n">
        <v>107.7</v>
      </c>
    </row>
    <row r="147" customFormat="false" ht="12.75" hidden="false" customHeight="false" outlineLevel="0" collapsed="false">
      <c r="Z147" s="133" t="s">
        <v>521</v>
      </c>
      <c r="AA147" s="204" t="n">
        <v>202.4</v>
      </c>
      <c r="AB147" s="204" t="n">
        <v>118.7</v>
      </c>
      <c r="AC147" s="204" t="n">
        <v>111.2</v>
      </c>
      <c r="AD147" s="204" t="n">
        <v>134.3</v>
      </c>
      <c r="AF147" s="133" t="s">
        <v>521</v>
      </c>
      <c r="AG147" s="205" t="n">
        <v>190.2</v>
      </c>
      <c r="AH147" s="206" t="n">
        <v>109.4</v>
      </c>
      <c r="AI147" s="205" t="n">
        <v>167.8</v>
      </c>
      <c r="AJ147" s="205" t="n">
        <v>170.8</v>
      </c>
      <c r="AL147" s="133" t="s">
        <v>521</v>
      </c>
      <c r="AM147" s="208" t="n">
        <v>135</v>
      </c>
      <c r="AN147" s="208" t="n">
        <v>134.9</v>
      </c>
      <c r="AO147" s="208" t="n">
        <v>108.9</v>
      </c>
    </row>
    <row r="148" customFormat="false" ht="12.75" hidden="false" customHeight="false" outlineLevel="0" collapsed="false">
      <c r="Z148" s="133" t="s">
        <v>522</v>
      </c>
      <c r="AA148" s="204" t="n">
        <v>211.6</v>
      </c>
      <c r="AB148" s="204" t="n">
        <v>120.8</v>
      </c>
      <c r="AC148" s="204" t="n">
        <v>114</v>
      </c>
      <c r="AD148" s="204" t="n">
        <v>138.9</v>
      </c>
      <c r="AF148" s="133" t="s">
        <v>522</v>
      </c>
      <c r="AG148" s="205" t="n">
        <v>189.4</v>
      </c>
      <c r="AH148" s="206" t="n">
        <v>109.8</v>
      </c>
      <c r="AI148" s="205" t="n">
        <v>168.3</v>
      </c>
      <c r="AJ148" s="205" t="n">
        <v>176.3</v>
      </c>
      <c r="AL148" s="133" t="s">
        <v>522</v>
      </c>
      <c r="AM148" s="208" t="n">
        <v>135.1</v>
      </c>
      <c r="AN148" s="208" t="n">
        <v>135</v>
      </c>
      <c r="AO148" s="208" t="n">
        <v>109.1</v>
      </c>
    </row>
    <row r="149" customFormat="false" ht="12.75" hidden="false" customHeight="false" outlineLevel="0" collapsed="false">
      <c r="Z149" s="133" t="s">
        <v>840</v>
      </c>
      <c r="AA149" s="204" t="n">
        <v>223</v>
      </c>
      <c r="AB149" s="204" t="n">
        <v>124.8</v>
      </c>
      <c r="AC149" s="204" t="n">
        <v>118.7</v>
      </c>
      <c r="AD149" s="204" t="n">
        <v>138.6</v>
      </c>
      <c r="AF149" s="133" t="s">
        <v>840</v>
      </c>
      <c r="AG149" s="205" t="n">
        <v>191.1</v>
      </c>
      <c r="AH149" s="206" t="n">
        <v>109.8</v>
      </c>
      <c r="AI149" s="205" t="n">
        <v>168.8</v>
      </c>
      <c r="AJ149" s="205" t="n">
        <v>178</v>
      </c>
      <c r="AL149" s="133" t="s">
        <v>840</v>
      </c>
      <c r="AM149" s="208" t="n">
        <v>136.1</v>
      </c>
      <c r="AN149" s="208" t="n">
        <v>135.6</v>
      </c>
      <c r="AO149" s="208" t="n">
        <v>109.5</v>
      </c>
    </row>
    <row r="150" customFormat="false" ht="12.75" hidden="false" customHeight="false" outlineLevel="0" collapsed="false">
      <c r="Z150" s="133" t="s">
        <v>524</v>
      </c>
      <c r="AA150" s="204" t="n">
        <v>214.1</v>
      </c>
      <c r="AB150" s="204" t="n">
        <v>124.4</v>
      </c>
      <c r="AC150" s="204" t="n">
        <v>120.8</v>
      </c>
      <c r="AD150" s="204" t="n">
        <v>135.9</v>
      </c>
      <c r="AF150" s="133" t="s">
        <v>524</v>
      </c>
      <c r="AG150" s="205" t="n">
        <v>195.2</v>
      </c>
      <c r="AH150" s="206" t="n">
        <v>109.8</v>
      </c>
      <c r="AI150" s="205" t="n">
        <v>173.2</v>
      </c>
      <c r="AJ150" s="205" t="n">
        <v>173.3</v>
      </c>
      <c r="AL150" s="133" t="s">
        <v>524</v>
      </c>
      <c r="AM150" s="208" t="n">
        <v>137.2</v>
      </c>
      <c r="AN150" s="208" t="n">
        <v>135</v>
      </c>
      <c r="AO150" s="208" t="n">
        <v>110</v>
      </c>
    </row>
    <row r="151" customFormat="false" ht="12.75" hidden="false" customHeight="false" outlineLevel="0" collapsed="false">
      <c r="Z151" s="133" t="s">
        <v>841</v>
      </c>
      <c r="AA151" s="204" t="n">
        <v>204.4</v>
      </c>
      <c r="AB151" s="204" t="n">
        <v>120.5</v>
      </c>
      <c r="AC151" s="204" t="n">
        <v>116.6</v>
      </c>
      <c r="AD151" s="204" t="n">
        <v>132.2</v>
      </c>
      <c r="AF151" s="133" t="s">
        <v>841</v>
      </c>
      <c r="AG151" s="205" t="n">
        <v>194.6</v>
      </c>
      <c r="AH151" s="206" t="n">
        <v>109.9</v>
      </c>
      <c r="AI151" s="205" t="n">
        <v>173.4</v>
      </c>
      <c r="AJ151" s="205" t="n">
        <v>166.8</v>
      </c>
      <c r="AL151" s="133" t="s">
        <v>841</v>
      </c>
      <c r="AM151" s="208" t="n">
        <v>137.2</v>
      </c>
      <c r="AN151" s="208" t="n">
        <v>134.2</v>
      </c>
      <c r="AO151" s="208" t="n">
        <v>110.1</v>
      </c>
    </row>
    <row r="152" customFormat="false" ht="12.75" hidden="false" customHeight="false" outlineLevel="0" collapsed="false">
      <c r="Z152" s="133" t="s">
        <v>526</v>
      </c>
      <c r="AA152" s="204" t="n">
        <v>183.2</v>
      </c>
      <c r="AB152" s="204" t="n">
        <v>116.4</v>
      </c>
      <c r="AC152" s="204" t="n">
        <v>113.4</v>
      </c>
      <c r="AD152" s="204" t="n">
        <v>126.5</v>
      </c>
      <c r="AF152" s="133" t="s">
        <v>526</v>
      </c>
      <c r="AG152" s="205" t="n">
        <v>192.6</v>
      </c>
      <c r="AH152" s="206" t="n">
        <v>109.9</v>
      </c>
      <c r="AI152" s="205" t="n">
        <v>173.2</v>
      </c>
      <c r="AJ152" s="205" t="n">
        <v>158.9</v>
      </c>
      <c r="AL152" s="133" t="s">
        <v>526</v>
      </c>
      <c r="AM152" s="208" t="n">
        <v>138.7</v>
      </c>
      <c r="AN152" s="208" t="n">
        <v>133.1</v>
      </c>
      <c r="AO152" s="208" t="n">
        <v>110.4</v>
      </c>
    </row>
    <row r="153" customFormat="false" ht="12.75" hidden="false" customHeight="false" outlineLevel="0" collapsed="false">
      <c r="Z153" s="133" t="s">
        <v>527</v>
      </c>
      <c r="AA153" s="204" t="n">
        <v>197.6</v>
      </c>
      <c r="AB153" s="204" t="n">
        <v>118</v>
      </c>
      <c r="AC153" s="204" t="n">
        <v>114.8</v>
      </c>
      <c r="AD153" s="204" t="n">
        <v>132.3</v>
      </c>
      <c r="AF153" s="133" t="s">
        <v>527</v>
      </c>
      <c r="AG153" s="205" t="n">
        <v>180.9</v>
      </c>
      <c r="AH153" s="206" t="n">
        <v>109.9</v>
      </c>
      <c r="AI153" s="205" t="n">
        <v>174.7</v>
      </c>
      <c r="AJ153" s="205" t="n">
        <v>168.5</v>
      </c>
      <c r="AL153" s="133" t="s">
        <v>527</v>
      </c>
      <c r="AM153" s="208" t="n">
        <v>138.7</v>
      </c>
      <c r="AN153" s="208" t="n">
        <v>132.9</v>
      </c>
      <c r="AO153" s="208" t="n">
        <v>110.6</v>
      </c>
    </row>
    <row r="154" customFormat="false" ht="12.75" hidden="false" customHeight="false" outlineLevel="0" collapsed="false">
      <c r="Z154" s="133" t="s">
        <v>528</v>
      </c>
      <c r="AA154" s="204" t="n">
        <v>215.6</v>
      </c>
      <c r="AB154" s="204" t="n">
        <v>123.6</v>
      </c>
      <c r="AC154" s="204" t="n">
        <v>119.5</v>
      </c>
      <c r="AD154" s="204" t="n">
        <v>138</v>
      </c>
      <c r="AF154" s="133" t="s">
        <v>528</v>
      </c>
      <c r="AG154" s="205" t="n">
        <v>180</v>
      </c>
      <c r="AH154" s="206" t="n">
        <v>110.3</v>
      </c>
      <c r="AI154" s="205" t="n">
        <v>175.1</v>
      </c>
      <c r="AJ154" s="205" t="n">
        <v>178.4</v>
      </c>
      <c r="AL154" s="133" t="s">
        <v>528</v>
      </c>
      <c r="AM154" s="208" t="n">
        <v>139.6</v>
      </c>
      <c r="AN154" s="208" t="n">
        <v>133.5</v>
      </c>
      <c r="AO154" s="208" t="n">
        <v>110.9</v>
      </c>
    </row>
    <row r="155" customFormat="false" ht="12.75" hidden="false" customHeight="false" outlineLevel="0" collapsed="false">
      <c r="Z155" s="133" t="s">
        <v>529</v>
      </c>
      <c r="AA155" s="204" t="n">
        <v>206.5</v>
      </c>
      <c r="AB155" s="204" t="n">
        <v>125.8</v>
      </c>
      <c r="AC155" s="204" t="n">
        <v>122.5</v>
      </c>
      <c r="AD155" s="204" t="n">
        <v>138.9</v>
      </c>
      <c r="AF155" s="133" t="s">
        <v>529</v>
      </c>
      <c r="AG155" s="205" t="n">
        <v>172.1</v>
      </c>
      <c r="AH155" s="206" t="n">
        <v>110.7</v>
      </c>
      <c r="AI155" s="205" t="n">
        <v>175.8</v>
      </c>
      <c r="AJ155" s="205" t="n">
        <v>176.2</v>
      </c>
      <c r="AL155" s="133" t="s">
        <v>529</v>
      </c>
      <c r="AM155" s="208" t="n">
        <v>139.6</v>
      </c>
      <c r="AN155" s="208" t="n">
        <v>133</v>
      </c>
      <c r="AO155" s="208" t="n">
        <v>110.9</v>
      </c>
    </row>
    <row r="156" customFormat="false" ht="12.75" hidden="false" customHeight="false" outlineLevel="0" collapsed="false">
      <c r="Z156" s="133" t="s">
        <v>842</v>
      </c>
      <c r="AA156" s="204" t="n">
        <v>203.4</v>
      </c>
      <c r="AB156" s="204" t="n">
        <v>122.9</v>
      </c>
      <c r="AC156" s="204" t="n">
        <v>117.1</v>
      </c>
      <c r="AD156" s="204" t="n">
        <v>142.1</v>
      </c>
      <c r="AF156" s="133" t="s">
        <v>842</v>
      </c>
      <c r="AG156" s="205" t="n">
        <v>174</v>
      </c>
      <c r="AH156" s="206" t="n">
        <v>110.8</v>
      </c>
      <c r="AI156" s="205" t="n">
        <v>177</v>
      </c>
      <c r="AJ156" s="205" t="n">
        <v>182.3</v>
      </c>
      <c r="AL156" s="133" t="s">
        <v>842</v>
      </c>
      <c r="AM156" s="208" t="n">
        <v>139.8</v>
      </c>
      <c r="AN156" s="208" t="n">
        <v>133.7</v>
      </c>
      <c r="AO156" s="208" t="n">
        <v>111</v>
      </c>
    </row>
    <row r="157" customFormat="false" ht="12.75" hidden="false" customHeight="false" outlineLevel="0" collapsed="false">
      <c r="Z157" s="133" t="s">
        <v>531</v>
      </c>
      <c r="AA157" s="204" t="n">
        <v>201.6</v>
      </c>
      <c r="AB157" s="204" t="n">
        <v>122.3</v>
      </c>
      <c r="AC157" s="204" t="n">
        <v>113.1</v>
      </c>
      <c r="AD157" s="204" t="n">
        <v>138.7</v>
      </c>
      <c r="AF157" s="133" t="s">
        <v>531</v>
      </c>
      <c r="AG157" s="205" t="n">
        <v>182.2</v>
      </c>
      <c r="AH157" s="206" t="n">
        <v>110.8</v>
      </c>
      <c r="AI157" s="205" t="n">
        <v>176.9</v>
      </c>
      <c r="AJ157" s="205" t="n">
        <v>173.8</v>
      </c>
      <c r="AL157" s="133" t="s">
        <v>531</v>
      </c>
      <c r="AM157" s="208" t="n">
        <v>139.8</v>
      </c>
      <c r="AN157" s="208" t="n">
        <v>136.8</v>
      </c>
      <c r="AO157" s="208" t="n">
        <v>111</v>
      </c>
    </row>
    <row r="158" customFormat="false" ht="12.75" hidden="false" customHeight="false" outlineLevel="0" collapsed="false">
      <c r="Z158" s="133" t="s">
        <v>843</v>
      </c>
      <c r="AA158" s="204" t="n">
        <v>198.1</v>
      </c>
      <c r="AB158" s="204" t="n">
        <v>119.4</v>
      </c>
      <c r="AC158" s="204" t="n">
        <v>111.9</v>
      </c>
      <c r="AD158" s="204" t="n">
        <v>131.6</v>
      </c>
      <c r="AF158" s="133" t="s">
        <v>843</v>
      </c>
      <c r="AG158" s="205" t="n">
        <v>183.8</v>
      </c>
      <c r="AH158" s="206" t="n">
        <v>110.9</v>
      </c>
      <c r="AI158" s="205" t="n">
        <v>175.8</v>
      </c>
      <c r="AJ158" s="205" t="n">
        <v>163.1</v>
      </c>
      <c r="AL158" s="133" t="s">
        <v>843</v>
      </c>
      <c r="AM158" s="208" t="n">
        <v>139.8</v>
      </c>
      <c r="AN158" s="208" t="n">
        <v>136</v>
      </c>
      <c r="AO158" s="208" t="n">
        <v>111.1</v>
      </c>
    </row>
    <row r="159" customFormat="false" ht="12.75" hidden="false" customHeight="false" outlineLevel="0" collapsed="false">
      <c r="Z159" s="133" t="s">
        <v>533</v>
      </c>
      <c r="AA159" s="204" t="n">
        <v>200.9</v>
      </c>
      <c r="AB159" s="204" t="n">
        <v>118.2</v>
      </c>
      <c r="AC159" s="204" t="n">
        <v>111.9</v>
      </c>
      <c r="AD159" s="204" t="n">
        <v>130.9</v>
      </c>
      <c r="AF159" s="133" t="s">
        <v>533</v>
      </c>
      <c r="AG159" s="206" t="n">
        <v>180.9</v>
      </c>
      <c r="AH159" s="206" t="n">
        <v>111.3</v>
      </c>
      <c r="AI159" s="206" t="n">
        <v>175.2</v>
      </c>
      <c r="AJ159" s="206" t="n">
        <v>165.1</v>
      </c>
      <c r="AL159" s="133" t="s">
        <v>533</v>
      </c>
      <c r="AM159" s="208" t="n">
        <v>151.7</v>
      </c>
      <c r="AN159" s="208" t="n">
        <v>142</v>
      </c>
      <c r="AO159" s="208" t="n">
        <v>122.1</v>
      </c>
    </row>
    <row r="160" customFormat="false" ht="12.75" hidden="false" customHeight="false" outlineLevel="0" collapsed="false">
      <c r="Z160" s="133" t="s">
        <v>534</v>
      </c>
      <c r="AF160" s="133" t="s">
        <v>534</v>
      </c>
      <c r="AL160" s="133" t="s">
        <v>534</v>
      </c>
    </row>
    <row r="161" customFormat="false" ht="12.75" hidden="false" customHeight="false" outlineLevel="0" collapsed="false">
      <c r="Z161" s="133" t="s">
        <v>844</v>
      </c>
      <c r="AF161" s="133" t="s">
        <v>844</v>
      </c>
      <c r="AL161" s="133" t="s">
        <v>844</v>
      </c>
    </row>
    <row r="162" customFormat="false" ht="12.75" hidden="false" customHeight="false" outlineLevel="0" collapsed="false">
      <c r="Z162" s="133" t="s">
        <v>536</v>
      </c>
      <c r="AF162" s="133" t="s">
        <v>536</v>
      </c>
      <c r="AL162" s="133" t="s">
        <v>536</v>
      </c>
    </row>
    <row r="163" customFormat="false" ht="12.75" hidden="false" customHeight="false" outlineLevel="0" collapsed="false">
      <c r="Z163" s="133" t="s">
        <v>845</v>
      </c>
      <c r="AF163" s="133" t="s">
        <v>845</v>
      </c>
      <c r="AL163" s="133" t="s">
        <v>845</v>
      </c>
    </row>
    <row r="164" customFormat="false" ht="12.75" hidden="false" customHeight="false" outlineLevel="0" collapsed="false">
      <c r="Z164" s="133" t="s">
        <v>538</v>
      </c>
      <c r="AF164" s="133" t="s">
        <v>538</v>
      </c>
      <c r="AL164" s="133" t="s">
        <v>538</v>
      </c>
    </row>
    <row r="165" customFormat="false" ht="12.75" hidden="false" customHeight="false" outlineLevel="0" collapsed="false">
      <c r="Z165" s="133" t="s">
        <v>539</v>
      </c>
      <c r="AF165" s="133" t="s">
        <v>539</v>
      </c>
      <c r="AL165" s="133" t="s">
        <v>539</v>
      </c>
    </row>
    <row r="166" customFormat="false" ht="12.75" hidden="false" customHeight="false" outlineLevel="0" collapsed="false">
      <c r="Z166" s="133" t="s">
        <v>540</v>
      </c>
      <c r="AF166" s="133" t="s">
        <v>540</v>
      </c>
      <c r="AL166" s="133" t="s">
        <v>540</v>
      </c>
    </row>
    <row r="167" customFormat="false" ht="12.75" hidden="false" customHeight="false" outlineLevel="0" collapsed="false">
      <c r="Z167" s="133" t="s">
        <v>541</v>
      </c>
      <c r="AF167" s="133" t="s">
        <v>541</v>
      </c>
      <c r="AL167" s="133" t="s">
        <v>541</v>
      </c>
    </row>
    <row r="168" customFormat="false" ht="12.75" hidden="false" customHeight="false" outlineLevel="0" collapsed="false">
      <c r="Z168" s="133" t="s">
        <v>846</v>
      </c>
      <c r="AF168" s="133" t="s">
        <v>846</v>
      </c>
      <c r="AL168" s="133" t="s">
        <v>846</v>
      </c>
    </row>
    <row r="169" customFormat="false" ht="12.75" hidden="false" customHeight="false" outlineLevel="0" collapsed="false">
      <c r="Z169" s="133" t="s">
        <v>543</v>
      </c>
      <c r="AF169" s="133" t="s">
        <v>543</v>
      </c>
      <c r="AL169" s="133" t="s">
        <v>543</v>
      </c>
    </row>
    <row r="170" customFormat="false" ht="12.75" hidden="false" customHeight="false" outlineLevel="0" collapsed="false">
      <c r="Z170" s="133" t="s">
        <v>847</v>
      </c>
      <c r="AF170" s="133" t="s">
        <v>847</v>
      </c>
      <c r="AL170" s="133" t="s">
        <v>847</v>
      </c>
    </row>
  </sheetData>
  <sheetProtection sheet="true" objects="true" scenarios="true"/>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73</v>
      </c>
      <c r="C8" s="82" t="n">
        <v>73.1</v>
      </c>
      <c r="D8" s="82" t="n">
        <v>77</v>
      </c>
      <c r="E8" s="82" t="n">
        <v>78.9</v>
      </c>
      <c r="F8" s="82" t="n">
        <v>80.5</v>
      </c>
      <c r="G8" s="82" t="n">
        <v>80.3</v>
      </c>
      <c r="H8" s="82" t="n">
        <v>81.6</v>
      </c>
      <c r="I8" s="82" t="n">
        <v>82.6</v>
      </c>
      <c r="J8" s="82" t="n">
        <v>84</v>
      </c>
      <c r="K8" s="82" t="n">
        <v>86.4</v>
      </c>
      <c r="L8" s="82" t="n">
        <v>89.4</v>
      </c>
      <c r="M8" s="82" t="n">
        <v>88.5</v>
      </c>
      <c r="N8" s="83" t="n">
        <v>81.3</v>
      </c>
    </row>
    <row r="9" customFormat="false" ht="12" hidden="false" customHeight="false" outlineLevel="0" collapsed="false">
      <c r="A9" s="81" t="s">
        <v>259</v>
      </c>
      <c r="B9" s="82" t="n">
        <v>88.5</v>
      </c>
      <c r="C9" s="82" t="n">
        <v>88.8</v>
      </c>
      <c r="D9" s="82" t="n">
        <v>90.3</v>
      </c>
      <c r="E9" s="82" t="n">
        <v>91.4</v>
      </c>
      <c r="F9" s="82" t="n">
        <v>92.6</v>
      </c>
      <c r="G9" s="82" t="n">
        <v>94.1</v>
      </c>
      <c r="H9" s="82" t="n">
        <v>92.9</v>
      </c>
      <c r="I9" s="82" t="n">
        <v>92.4</v>
      </c>
      <c r="J9" s="82" t="n">
        <v>91.4</v>
      </c>
      <c r="K9" s="82" t="n">
        <v>89.4</v>
      </c>
      <c r="L9" s="82" t="n">
        <v>89</v>
      </c>
      <c r="M9" s="82" t="n">
        <v>88.2</v>
      </c>
      <c r="N9" s="83" t="n">
        <v>90.8</v>
      </c>
    </row>
    <row r="10" customFormat="false" ht="12" hidden="false" customHeight="false" outlineLevel="0" collapsed="false">
      <c r="A10" s="81" t="s">
        <v>260</v>
      </c>
      <c r="B10" s="82" t="n">
        <v>85.8</v>
      </c>
      <c r="C10" s="82" t="n">
        <v>84.7</v>
      </c>
      <c r="D10" s="82" t="n">
        <v>82.6</v>
      </c>
      <c r="E10" s="82" t="n">
        <v>81.3</v>
      </c>
      <c r="F10" s="82" t="n">
        <v>77.4</v>
      </c>
      <c r="G10" s="82" t="n">
        <v>73.5</v>
      </c>
      <c r="H10" s="82" t="n">
        <v>69.4</v>
      </c>
      <c r="I10" s="82" t="n">
        <v>67</v>
      </c>
      <c r="J10" s="82" t="n">
        <v>66.5</v>
      </c>
      <c r="K10" s="82" t="n">
        <v>67.8</v>
      </c>
      <c r="L10" s="82" t="n">
        <v>67.6</v>
      </c>
      <c r="M10" s="82" t="n">
        <v>67.2</v>
      </c>
      <c r="N10" s="83" t="n">
        <v>74.2</v>
      </c>
    </row>
    <row r="11" customFormat="false" ht="12" hidden="false" customHeight="false" outlineLevel="0" collapsed="false">
      <c r="A11" s="81" t="s">
        <v>261</v>
      </c>
      <c r="B11" s="82" t="n">
        <v>67.1</v>
      </c>
      <c r="C11" s="82" t="n">
        <v>65.9</v>
      </c>
      <c r="D11" s="82" t="n">
        <v>66.2</v>
      </c>
      <c r="E11" s="82" t="n">
        <v>66.2</v>
      </c>
      <c r="F11" s="82" t="n">
        <v>63.8</v>
      </c>
      <c r="G11" s="82" t="n">
        <v>64.4</v>
      </c>
      <c r="H11" s="82" t="n">
        <v>66.5</v>
      </c>
      <c r="I11" s="82" t="n">
        <v>68.3</v>
      </c>
      <c r="J11" s="82" t="n">
        <v>70.4</v>
      </c>
      <c r="K11" s="82" t="n">
        <v>71.8</v>
      </c>
      <c r="L11" s="82" t="n">
        <v>75.2</v>
      </c>
      <c r="M11" s="82" t="n">
        <v>74</v>
      </c>
      <c r="N11" s="83" t="n">
        <v>68.3</v>
      </c>
    </row>
    <row r="12" customFormat="false" ht="12" hidden="false" customHeight="false" outlineLevel="0" collapsed="false">
      <c r="A12" s="81" t="s">
        <v>262</v>
      </c>
      <c r="B12" s="82" t="n">
        <v>79.3</v>
      </c>
      <c r="C12" s="82" t="n">
        <v>83.6</v>
      </c>
      <c r="D12" s="82" t="n">
        <v>84.4</v>
      </c>
      <c r="E12" s="82" t="n">
        <v>92.9</v>
      </c>
      <c r="F12" s="82" t="n">
        <v>93.2</v>
      </c>
      <c r="G12" s="82" t="n">
        <v>96.8</v>
      </c>
      <c r="H12" s="82" t="n">
        <v>102.9</v>
      </c>
      <c r="I12" s="82" t="n">
        <v>103.7</v>
      </c>
      <c r="J12" s="82" t="n">
        <v>103.6</v>
      </c>
      <c r="K12" s="82" t="n">
        <v>102.6</v>
      </c>
      <c r="L12" s="82" t="n">
        <v>101.2</v>
      </c>
      <c r="M12" s="82" t="n">
        <v>99.5</v>
      </c>
      <c r="N12" s="83" t="n">
        <v>95.3</v>
      </c>
    </row>
    <row r="13" customFormat="false" ht="12" hidden="false" customHeight="false" outlineLevel="0" collapsed="false">
      <c r="A13" s="81" t="s">
        <v>263</v>
      </c>
      <c r="B13" s="82" t="n">
        <v>100.2</v>
      </c>
      <c r="C13" s="82" t="n">
        <v>100</v>
      </c>
      <c r="D13" s="82" t="n">
        <v>96.8</v>
      </c>
      <c r="E13" s="82" t="n">
        <v>97.6</v>
      </c>
      <c r="F13" s="82" t="n">
        <v>96.9</v>
      </c>
      <c r="G13" s="82" t="n">
        <v>98.6</v>
      </c>
      <c r="H13" s="82" t="n">
        <v>98.5</v>
      </c>
      <c r="I13" s="82" t="n">
        <v>95.3</v>
      </c>
      <c r="J13" s="82" t="n">
        <v>95.2</v>
      </c>
      <c r="K13" s="82" t="n">
        <v>100</v>
      </c>
      <c r="L13" s="82" t="n">
        <v>111.4</v>
      </c>
      <c r="M13" s="82" t="n">
        <v>109.6</v>
      </c>
      <c r="N13" s="83" t="n">
        <v>100</v>
      </c>
    </row>
    <row r="14" customFormat="false" ht="12" hidden="false" customHeight="false" outlineLevel="0" collapsed="false">
      <c r="A14" s="81" t="s">
        <v>264</v>
      </c>
      <c r="B14" s="82" t="n">
        <v>107.2</v>
      </c>
      <c r="C14" s="82" t="n">
        <v>109.9</v>
      </c>
      <c r="D14" s="82" t="n">
        <v>113.4</v>
      </c>
      <c r="E14" s="82" t="n">
        <v>112.4</v>
      </c>
      <c r="F14" s="82" t="n">
        <v>107.8</v>
      </c>
      <c r="G14" s="82" t="n">
        <v>108.1</v>
      </c>
      <c r="H14" s="82" t="n">
        <v>114</v>
      </c>
      <c r="I14" s="82" t="n">
        <v>115.9</v>
      </c>
      <c r="J14" s="82" t="n">
        <v>115.9</v>
      </c>
      <c r="K14" s="82" t="n">
        <v>120</v>
      </c>
      <c r="L14" s="82" t="n">
        <v>116.3</v>
      </c>
      <c r="M14" s="82" t="n">
        <v>112</v>
      </c>
      <c r="N14" s="83" t="n">
        <v>112.7</v>
      </c>
    </row>
    <row r="15" customFormat="false" ht="12" hidden="false" customHeight="false" outlineLevel="0" collapsed="false">
      <c r="A15" s="81" t="s">
        <v>265</v>
      </c>
      <c r="B15" s="82" t="n">
        <v>114.5</v>
      </c>
      <c r="C15" s="82" t="n">
        <v>114.8</v>
      </c>
      <c r="D15" s="82" t="n">
        <v>115.9</v>
      </c>
      <c r="E15" s="82" t="n">
        <v>114.3</v>
      </c>
      <c r="F15" s="82" t="n">
        <v>113.8</v>
      </c>
      <c r="G15" s="82" t="n">
        <v>117.2</v>
      </c>
      <c r="H15" s="82" t="n">
        <v>116.2</v>
      </c>
      <c r="I15" s="82" t="n">
        <v>120.3</v>
      </c>
      <c r="J15" s="82" t="n">
        <v>125.4</v>
      </c>
      <c r="K15" s="82" t="n">
        <v>132.8</v>
      </c>
      <c r="L15" s="82" t="n">
        <v>135.3</v>
      </c>
      <c r="M15" s="82" t="n">
        <v>139.1</v>
      </c>
      <c r="N15" s="83" t="n">
        <v>121.6</v>
      </c>
    </row>
    <row r="16" customFormat="false" ht="12" hidden="false" customHeight="false" outlineLevel="0" collapsed="false">
      <c r="A16" s="81" t="s">
        <v>266</v>
      </c>
      <c r="B16" s="82" t="n">
        <v>144.3</v>
      </c>
      <c r="C16" s="82" t="n">
        <v>151.8</v>
      </c>
      <c r="D16" s="82" t="n">
        <v>145.9</v>
      </c>
      <c r="E16" s="82" t="n">
        <v>146.8</v>
      </c>
      <c r="F16" s="82" t="n">
        <v>157.4</v>
      </c>
      <c r="G16" s="82" t="n">
        <v>183.4</v>
      </c>
      <c r="H16" s="82" t="n">
        <v>201.9</v>
      </c>
      <c r="I16" s="82" t="n">
        <v>223.9</v>
      </c>
      <c r="J16" s="82" t="n">
        <v>249.4</v>
      </c>
      <c r="K16" s="82" t="n">
        <v>242.9</v>
      </c>
      <c r="L16" s="82" t="n">
        <v>231.5</v>
      </c>
      <c r="M16" s="82" t="n">
        <v>203.1</v>
      </c>
      <c r="N16" s="83" t="n">
        <v>190.2</v>
      </c>
    </row>
    <row r="17" customFormat="false" ht="12" hidden="false" customHeight="false" outlineLevel="0" collapsed="false">
      <c r="A17" s="81" t="s">
        <v>267</v>
      </c>
      <c r="B17" s="82" t="n">
        <v>219</v>
      </c>
      <c r="C17" s="82" t="n">
        <v>224.1</v>
      </c>
      <c r="D17" s="82" t="n">
        <v>214.9</v>
      </c>
      <c r="E17" s="82" t="n">
        <v>208.4</v>
      </c>
      <c r="F17" s="82" t="n">
        <v>204.8</v>
      </c>
      <c r="G17" s="82" t="n">
        <v>201.3</v>
      </c>
      <c r="H17" s="82" t="n">
        <v>190.3</v>
      </c>
      <c r="I17" s="82" t="n">
        <v>191.9</v>
      </c>
      <c r="J17" s="82" t="n">
        <v>169.6</v>
      </c>
      <c r="K17" s="82" t="n">
        <v>166.1</v>
      </c>
      <c r="L17" s="82" t="n">
        <v>161.8</v>
      </c>
      <c r="M17" s="82" t="n">
        <v>159.4</v>
      </c>
      <c r="N17" s="83" t="n">
        <v>192.6</v>
      </c>
    </row>
    <row r="18" customFormat="false" ht="12" hidden="false" customHeight="false" outlineLevel="0" collapsed="false">
      <c r="A18" s="81" t="s">
        <v>268</v>
      </c>
      <c r="B18" s="82" t="n">
        <v>154.6</v>
      </c>
      <c r="C18" s="82" t="n">
        <v>155.3</v>
      </c>
      <c r="D18" s="82" t="n">
        <v>156.2</v>
      </c>
      <c r="E18" s="82" t="n">
        <v>160.3</v>
      </c>
      <c r="F18" s="82" t="n">
        <v>174.3</v>
      </c>
      <c r="G18" s="82" t="n">
        <v>181.4</v>
      </c>
      <c r="H18" s="82" t="n">
        <v>179.1</v>
      </c>
      <c r="I18" s="82" t="n">
        <v>174.7</v>
      </c>
      <c r="J18" s="82" t="n">
        <v>172.1</v>
      </c>
      <c r="K18" s="82" t="n">
        <v>165.6</v>
      </c>
      <c r="L18" s="82" t="n">
        <v>172.2</v>
      </c>
      <c r="M18" s="82" t="n">
        <v>183.9</v>
      </c>
      <c r="N18" s="83" t="n">
        <v>169.1</v>
      </c>
    </row>
    <row r="19" customFormat="false" ht="12" hidden="false" customHeight="false" outlineLevel="0" collapsed="false">
      <c r="A19" s="81" t="s">
        <v>269</v>
      </c>
      <c r="B19" s="82" t="n">
        <v>191.7</v>
      </c>
      <c r="C19" s="82" t="n">
        <v>190.1</v>
      </c>
      <c r="D19" s="82" t="n">
        <v>185.8</v>
      </c>
      <c r="E19" s="82" t="n">
        <v>179.9</v>
      </c>
      <c r="F19" s="82" t="n">
        <v>177.1</v>
      </c>
      <c r="G19" s="82" t="n">
        <v>177.7</v>
      </c>
      <c r="H19" s="82" t="n">
        <v>184.5</v>
      </c>
      <c r="I19" s="82" t="n">
        <v>182.8</v>
      </c>
      <c r="J19" s="82" t="n">
        <v>185.1</v>
      </c>
      <c r="K19" s="82" t="n">
        <v>183.8</v>
      </c>
      <c r="L19" s="82" t="n">
        <v>183.9</v>
      </c>
      <c r="M19" s="82" t="n">
        <v>184.5</v>
      </c>
      <c r="N19" s="83" t="n">
        <v>183.9</v>
      </c>
    </row>
    <row r="20" customFormat="false" ht="12" hidden="false" customHeight="false" outlineLevel="0" collapsed="false">
      <c r="A20" s="84" t="s">
        <v>270</v>
      </c>
      <c r="B20" s="82" t="n">
        <v>184</v>
      </c>
      <c r="C20" s="82" t="n">
        <v>177.6</v>
      </c>
      <c r="D20" s="82" t="n">
        <v>175</v>
      </c>
      <c r="E20" s="82" t="n">
        <v>174.3</v>
      </c>
      <c r="F20" s="82" t="n">
        <v>174.3</v>
      </c>
      <c r="G20" s="82" t="n">
        <v>174.4</v>
      </c>
      <c r="H20" s="82" t="n">
        <v>173.9</v>
      </c>
      <c r="I20" s="82" t="n">
        <v>170.5</v>
      </c>
      <c r="J20" s="82" t="n">
        <v>163.5</v>
      </c>
      <c r="K20" s="82" t="n">
        <v>160.5</v>
      </c>
      <c r="L20" s="82" t="n">
        <v>162.1</v>
      </c>
      <c r="M20" s="82" t="n">
        <v>159.9</v>
      </c>
      <c r="N20" s="83" t="n">
        <v>170.8</v>
      </c>
    </row>
    <row r="21" customFormat="false" ht="12" hidden="false" customHeight="false" outlineLevel="0" collapsed="false">
      <c r="A21" s="84" t="s">
        <v>271</v>
      </c>
      <c r="B21" s="82" t="n">
        <v>154.3</v>
      </c>
      <c r="C21" s="82"/>
      <c r="D21" s="82"/>
      <c r="E21" s="82"/>
      <c r="F21" s="82"/>
      <c r="G21" s="82"/>
      <c r="H21" s="82"/>
      <c r="I21" s="82"/>
      <c r="J21" s="82"/>
      <c r="K21" s="82"/>
      <c r="L21" s="82"/>
      <c r="M21" s="82"/>
      <c r="N21" s="83" t="str">
        <f aca="false">IF(M21="","",ROUND(AVERAGE(B21:M21),1))</f>
        <v/>
      </c>
    </row>
    <row r="22" customFormat="false" ht="12" hidden="false" customHeight="false" outlineLevel="0" collapsed="false">
      <c r="A22" s="84"/>
      <c r="B22" s="82"/>
      <c r="C22" s="82"/>
      <c r="D22" s="82"/>
      <c r="E22" s="82"/>
      <c r="F22" s="82"/>
      <c r="G22" s="82"/>
      <c r="H22" s="82"/>
      <c r="I22" s="82"/>
      <c r="J22" s="82"/>
      <c r="K22" s="82"/>
      <c r="L22" s="82"/>
      <c r="M22" s="82"/>
      <c r="N22" s="83"/>
    </row>
    <row r="23" customFormat="false" ht="27" hidden="false" customHeight="true" outlineLevel="0" collapsed="false">
      <c r="D23" s="77" t="s">
        <v>272</v>
      </c>
      <c r="E23" s="77"/>
      <c r="F23" s="77"/>
      <c r="G23" s="77"/>
      <c r="H23" s="77"/>
      <c r="I23" s="77"/>
      <c r="J23" s="77"/>
      <c r="K23" s="77"/>
    </row>
    <row r="24" customFormat="false" ht="12.75" hidden="false" customHeight="true" outlineLevel="0" collapsed="false">
      <c r="B24" s="78" t="s">
        <v>256</v>
      </c>
      <c r="C24" s="85"/>
      <c r="D24" s="80" t="s">
        <v>257</v>
      </c>
      <c r="E24" s="80"/>
      <c r="F24" s="80"/>
      <c r="G24" s="80"/>
      <c r="H24" s="80"/>
      <c r="I24" s="80"/>
      <c r="J24" s="80"/>
      <c r="K24" s="80"/>
      <c r="L24" s="85"/>
      <c r="M24" s="85"/>
      <c r="N24" s="85"/>
    </row>
    <row r="25" customFormat="false" ht="12" hidden="false" customHeight="false" outlineLevel="0" collapsed="false">
      <c r="A25" s="84" t="s">
        <v>258</v>
      </c>
      <c r="B25" s="86" t="n">
        <v>55.3</v>
      </c>
      <c r="C25" s="86" t="n">
        <v>56.1</v>
      </c>
      <c r="D25" s="86" t="n">
        <v>58.8</v>
      </c>
      <c r="E25" s="86" t="n">
        <v>58.7</v>
      </c>
      <c r="F25" s="86" t="n">
        <v>59.5</v>
      </c>
      <c r="G25" s="86" t="n">
        <v>62.8</v>
      </c>
      <c r="H25" s="86" t="n">
        <v>61.1</v>
      </c>
      <c r="I25" s="86" t="n">
        <v>62.9</v>
      </c>
      <c r="J25" s="86" t="n">
        <v>65</v>
      </c>
      <c r="K25" s="86" t="n">
        <v>70.2</v>
      </c>
      <c r="L25" s="86" t="n">
        <v>73.4</v>
      </c>
      <c r="M25" s="86" t="n">
        <v>74.6</v>
      </c>
      <c r="N25" s="83" t="n">
        <v>63.2</v>
      </c>
    </row>
    <row r="26" customFormat="false" ht="12" hidden="false" customHeight="false" outlineLevel="0" collapsed="false">
      <c r="A26" s="84" t="s">
        <v>259</v>
      </c>
      <c r="B26" s="86" t="n">
        <v>72.6</v>
      </c>
      <c r="C26" s="86" t="n">
        <v>73.9</v>
      </c>
      <c r="D26" s="86" t="n">
        <v>74.8</v>
      </c>
      <c r="E26" s="86" t="n">
        <v>75.5</v>
      </c>
      <c r="F26" s="86" t="n">
        <v>77.7</v>
      </c>
      <c r="G26" s="86" t="n">
        <v>82.2</v>
      </c>
      <c r="H26" s="86" t="n">
        <v>83.2</v>
      </c>
      <c r="I26" s="86" t="n">
        <v>84.9</v>
      </c>
      <c r="J26" s="86" t="n">
        <v>83.2</v>
      </c>
      <c r="K26" s="86" t="n">
        <v>81.9</v>
      </c>
      <c r="L26" s="86" t="n">
        <v>81.7</v>
      </c>
      <c r="M26" s="86" t="n">
        <v>81.7</v>
      </c>
      <c r="N26" s="83" t="n">
        <v>79.4</v>
      </c>
    </row>
    <row r="27" customFormat="false" ht="12" hidden="false" customHeight="false" outlineLevel="0" collapsed="false">
      <c r="A27" s="84" t="s">
        <v>260</v>
      </c>
      <c r="B27" s="86" t="n">
        <v>80.1</v>
      </c>
      <c r="C27" s="86" t="n">
        <v>78.7</v>
      </c>
      <c r="D27" s="86" t="n">
        <v>78.9</v>
      </c>
      <c r="E27" s="86" t="n">
        <v>78.1</v>
      </c>
      <c r="F27" s="86" t="n">
        <v>76.7</v>
      </c>
      <c r="G27" s="86" t="n">
        <v>74.3</v>
      </c>
      <c r="H27" s="86" t="n">
        <v>70.7</v>
      </c>
      <c r="I27" s="86" t="n">
        <v>67.4</v>
      </c>
      <c r="J27" s="86" t="n">
        <v>64.4</v>
      </c>
      <c r="K27" s="86" t="n">
        <v>61.3</v>
      </c>
      <c r="L27" s="86" t="n">
        <v>64.4</v>
      </c>
      <c r="M27" s="86" t="n">
        <v>62.3</v>
      </c>
      <c r="N27" s="83" t="n">
        <v>71.4</v>
      </c>
    </row>
    <row r="28" customFormat="false" ht="12" hidden="false" customHeight="false" outlineLevel="0" collapsed="false">
      <c r="A28" s="84" t="s">
        <v>261</v>
      </c>
      <c r="B28" s="86" t="n">
        <v>63</v>
      </c>
      <c r="C28" s="86" t="n">
        <v>62.3</v>
      </c>
      <c r="D28" s="86" t="n">
        <v>63.6</v>
      </c>
      <c r="E28" s="86" t="n">
        <v>62.5</v>
      </c>
      <c r="F28" s="86" t="n">
        <v>63.2</v>
      </c>
      <c r="G28" s="86" t="n">
        <v>61.1</v>
      </c>
      <c r="H28" s="86" t="n">
        <v>59.5</v>
      </c>
      <c r="I28" s="86" t="n">
        <v>59.7</v>
      </c>
      <c r="J28" s="86" t="n">
        <v>64.9</v>
      </c>
      <c r="K28" s="86" t="n">
        <v>64.6</v>
      </c>
      <c r="L28" s="86" t="n">
        <v>65.7</v>
      </c>
      <c r="M28" s="86" t="n">
        <v>66.5</v>
      </c>
      <c r="N28" s="83" t="n">
        <v>63.1</v>
      </c>
    </row>
    <row r="29" customFormat="false" ht="12" hidden="false" customHeight="false" outlineLevel="0" collapsed="false">
      <c r="A29" s="84" t="s">
        <v>262</v>
      </c>
      <c r="B29" s="86" t="n">
        <v>67.8</v>
      </c>
      <c r="C29" s="86" t="n">
        <v>71.2</v>
      </c>
      <c r="D29" s="86" t="n">
        <v>75.2</v>
      </c>
      <c r="E29" s="86" t="n">
        <v>76.8</v>
      </c>
      <c r="F29" s="86" t="n">
        <v>81.2</v>
      </c>
      <c r="G29" s="86" t="n">
        <v>81.4</v>
      </c>
      <c r="H29" s="86" t="n">
        <v>87.7</v>
      </c>
      <c r="I29" s="86" t="n">
        <v>87.5</v>
      </c>
      <c r="J29" s="86" t="n">
        <v>89.7</v>
      </c>
      <c r="K29" s="86" t="n">
        <v>90</v>
      </c>
      <c r="L29" s="86" t="n">
        <v>94</v>
      </c>
      <c r="M29" s="86" t="n">
        <v>92.5</v>
      </c>
      <c r="N29" s="83" t="n">
        <v>82.9</v>
      </c>
    </row>
    <row r="30" customFormat="false" ht="12" hidden="false" customHeight="false" outlineLevel="0" collapsed="false">
      <c r="A30" s="84" t="s">
        <v>263</v>
      </c>
      <c r="B30" s="83" t="n">
        <v>92.2</v>
      </c>
      <c r="C30" s="83" t="n">
        <v>97.7</v>
      </c>
      <c r="D30" s="83" t="n">
        <v>100.5</v>
      </c>
      <c r="E30" s="83" t="n">
        <v>98.1</v>
      </c>
      <c r="F30" s="83" t="n">
        <v>98.1</v>
      </c>
      <c r="G30" s="83" t="n">
        <v>98.6</v>
      </c>
      <c r="H30" s="83" t="n">
        <v>100.6</v>
      </c>
      <c r="I30" s="83" t="n">
        <v>103.4</v>
      </c>
      <c r="J30" s="83" t="n">
        <v>100.6</v>
      </c>
      <c r="K30" s="83" t="n">
        <v>101.5</v>
      </c>
      <c r="L30" s="83" t="n">
        <v>104.4</v>
      </c>
      <c r="M30" s="83" t="n">
        <v>104.4</v>
      </c>
      <c r="N30" s="83" t="n">
        <v>100</v>
      </c>
    </row>
    <row r="31" customFormat="false" ht="12" hidden="false" customHeight="false" outlineLevel="0" collapsed="false">
      <c r="A31" s="84" t="s">
        <v>264</v>
      </c>
      <c r="B31" s="83" t="n">
        <v>103.6</v>
      </c>
      <c r="C31" s="83" t="n">
        <v>103.5</v>
      </c>
      <c r="D31" s="83" t="n">
        <v>104.3</v>
      </c>
      <c r="E31" s="83" t="n">
        <v>103.6</v>
      </c>
      <c r="F31" s="83" t="n">
        <v>103.6</v>
      </c>
      <c r="G31" s="83" t="n">
        <v>103.9</v>
      </c>
      <c r="H31" s="83" t="n">
        <v>101.8</v>
      </c>
      <c r="I31" s="83" t="n">
        <v>102.1</v>
      </c>
      <c r="J31" s="83" t="n">
        <v>102.6</v>
      </c>
      <c r="K31" s="83" t="n">
        <v>102.9</v>
      </c>
      <c r="L31" s="83" t="n">
        <v>103.3</v>
      </c>
      <c r="M31" s="83" t="n">
        <v>103.4</v>
      </c>
      <c r="N31" s="83" t="n">
        <v>103.2</v>
      </c>
    </row>
    <row r="32" customFormat="false" ht="12" hidden="false" customHeight="false" outlineLevel="0" collapsed="false">
      <c r="A32" s="84" t="s">
        <v>265</v>
      </c>
      <c r="B32" s="83" t="n">
        <v>101.6</v>
      </c>
      <c r="C32" s="83" t="n">
        <v>101.7</v>
      </c>
      <c r="D32" s="83" t="n">
        <v>104</v>
      </c>
      <c r="E32" s="83" t="n">
        <v>104.1</v>
      </c>
      <c r="F32" s="83" t="n">
        <v>102.4</v>
      </c>
      <c r="G32" s="83" t="n">
        <v>102.4</v>
      </c>
      <c r="H32" s="83" t="n">
        <v>104.8</v>
      </c>
      <c r="I32" s="83" t="n">
        <v>105.6</v>
      </c>
      <c r="J32" s="83" t="n">
        <v>105.6</v>
      </c>
      <c r="K32" s="83" t="n">
        <v>107.8</v>
      </c>
      <c r="L32" s="83" t="n">
        <v>112.3</v>
      </c>
      <c r="M32" s="83" t="n">
        <v>119.6</v>
      </c>
      <c r="N32" s="83" t="n">
        <v>106</v>
      </c>
    </row>
    <row r="33" customFormat="false" ht="12" hidden="false" customHeight="false" outlineLevel="0" collapsed="false">
      <c r="A33" s="84" t="s">
        <v>266</v>
      </c>
      <c r="B33" s="83" t="n">
        <v>126.7</v>
      </c>
      <c r="C33" s="83" t="n">
        <v>126.7</v>
      </c>
      <c r="D33" s="83" t="n">
        <v>133.2</v>
      </c>
      <c r="E33" s="83" t="n">
        <v>149.3</v>
      </c>
      <c r="F33" s="83" t="n">
        <v>145</v>
      </c>
      <c r="G33" s="83" t="n">
        <v>155.4</v>
      </c>
      <c r="H33" s="83" t="n">
        <v>174.4</v>
      </c>
      <c r="I33" s="83" t="n">
        <v>185.4</v>
      </c>
      <c r="J33" s="83" t="n">
        <v>200.5</v>
      </c>
      <c r="K33" s="83" t="n">
        <v>188.7</v>
      </c>
      <c r="L33" s="83" t="n">
        <v>183.9</v>
      </c>
      <c r="M33" s="83" t="n">
        <v>178.7</v>
      </c>
      <c r="N33" s="83" t="n">
        <v>162.3</v>
      </c>
    </row>
    <row r="34" customFormat="false" ht="12" hidden="false" customHeight="false" outlineLevel="0" collapsed="false">
      <c r="A34" s="84" t="s">
        <v>273</v>
      </c>
      <c r="B34" s="83" t="n">
        <v>154.8</v>
      </c>
      <c r="C34" s="83" t="n">
        <v>152.6</v>
      </c>
      <c r="D34" s="83" t="n">
        <v>156.1</v>
      </c>
      <c r="E34" s="83" t="n">
        <v>144</v>
      </c>
      <c r="F34" s="83" t="n">
        <v>141.5</v>
      </c>
      <c r="G34" s="83" t="n">
        <v>131.9</v>
      </c>
      <c r="H34" s="83" t="n">
        <v>126.5</v>
      </c>
      <c r="I34" s="83" t="n">
        <v>120.1</v>
      </c>
      <c r="J34" s="83" t="n">
        <v>126</v>
      </c>
      <c r="K34" s="83" t="n">
        <v>120.2</v>
      </c>
      <c r="L34" s="83" t="n">
        <v>120</v>
      </c>
      <c r="M34" s="83" t="n">
        <v>126.8</v>
      </c>
      <c r="N34" s="83" t="n">
        <v>135</v>
      </c>
    </row>
    <row r="35" customFormat="false" ht="12" hidden="false" customHeight="false" outlineLevel="0" collapsed="false">
      <c r="A35" s="84" t="s">
        <v>274</v>
      </c>
      <c r="B35" s="83" t="n">
        <v>125.1</v>
      </c>
      <c r="C35" s="83" t="n">
        <v>123.7</v>
      </c>
      <c r="D35" s="83" t="n">
        <v>123.9</v>
      </c>
      <c r="E35" s="83" t="n">
        <v>123.6</v>
      </c>
      <c r="F35" s="83" t="n">
        <v>130.5</v>
      </c>
      <c r="G35" s="83" t="n">
        <v>143.4</v>
      </c>
      <c r="H35" s="83" t="n">
        <v>143.5</v>
      </c>
      <c r="I35" s="83" t="n">
        <v>144.5</v>
      </c>
      <c r="J35" s="83" t="n">
        <v>143.2</v>
      </c>
      <c r="K35" s="83" t="n">
        <v>141.6</v>
      </c>
      <c r="L35" s="83" t="n">
        <v>144.1</v>
      </c>
      <c r="M35" s="83" t="n">
        <v>154.5</v>
      </c>
      <c r="N35" s="83" t="n">
        <v>136.8</v>
      </c>
    </row>
    <row r="36" customFormat="false" ht="12" hidden="false" customHeight="false" outlineLevel="0" collapsed="false">
      <c r="A36" s="84" t="s">
        <v>275</v>
      </c>
      <c r="B36" s="83" t="n">
        <v>169.2</v>
      </c>
      <c r="C36" s="83" t="n">
        <v>174.6</v>
      </c>
      <c r="D36" s="83" t="n">
        <v>172.6</v>
      </c>
      <c r="E36" s="83" t="n">
        <v>171.7</v>
      </c>
      <c r="F36" s="83" t="n">
        <v>174.8</v>
      </c>
      <c r="G36" s="83" t="n">
        <v>171</v>
      </c>
      <c r="H36" s="83" t="n">
        <v>173.4</v>
      </c>
      <c r="I36" s="83" t="n">
        <v>173</v>
      </c>
      <c r="J36" s="83" t="n">
        <v>173</v>
      </c>
      <c r="K36" s="83" t="n">
        <v>177.2</v>
      </c>
      <c r="L36" s="83" t="n">
        <v>173.3</v>
      </c>
      <c r="M36" s="83" t="n">
        <v>177.3</v>
      </c>
      <c r="N36" s="83" t="n">
        <v>173.4</v>
      </c>
    </row>
    <row r="37" customFormat="false" ht="12" hidden="false" customHeight="false" outlineLevel="0" collapsed="false">
      <c r="A37" s="84" t="s">
        <v>270</v>
      </c>
      <c r="B37" s="83" t="n">
        <v>175.9</v>
      </c>
      <c r="C37" s="83" t="n">
        <v>172.9</v>
      </c>
      <c r="D37" s="83" t="n">
        <v>164</v>
      </c>
      <c r="E37" s="83" t="n">
        <v>161.8</v>
      </c>
      <c r="F37" s="83" t="n">
        <v>158.4</v>
      </c>
      <c r="G37" s="83" t="n">
        <v>156.3</v>
      </c>
      <c r="H37" s="83" t="n">
        <v>152.5</v>
      </c>
      <c r="I37" s="83" t="n">
        <v>153.6</v>
      </c>
      <c r="J37" s="83" t="n">
        <v>159.6</v>
      </c>
      <c r="K37" s="83" t="n">
        <v>149.6</v>
      </c>
      <c r="L37" s="83" t="n">
        <v>149.6</v>
      </c>
      <c r="M37" s="83" t="n">
        <v>149.6</v>
      </c>
      <c r="N37" s="83" t="n">
        <v>158.7</v>
      </c>
    </row>
    <row r="38" customFormat="false" ht="12" hidden="false" customHeight="false" outlineLevel="0" collapsed="false">
      <c r="A38" s="84" t="s">
        <v>271</v>
      </c>
      <c r="B38" s="83" t="n">
        <v>146.5</v>
      </c>
      <c r="C38" s="83"/>
      <c r="D38" s="83"/>
      <c r="E38" s="83"/>
      <c r="F38" s="83"/>
      <c r="G38" s="83"/>
      <c r="H38" s="83"/>
      <c r="I38" s="83"/>
      <c r="J38" s="83"/>
      <c r="K38" s="83"/>
      <c r="L38" s="83"/>
      <c r="M38" s="83"/>
      <c r="N38" s="83" t="str">
        <f aca="false">IF(M38="","",ROUND(AVERAGE(B38:M38),1))</f>
        <v/>
      </c>
    </row>
    <row r="39" customFormat="false" ht="12" hidden="false" customHeight="true" outlineLevel="0" collapsed="false">
      <c r="A39" s="87"/>
      <c r="B39" s="87"/>
      <c r="C39" s="87"/>
      <c r="D39" s="87"/>
      <c r="E39" s="87"/>
      <c r="F39" s="87"/>
      <c r="G39" s="87"/>
      <c r="H39" s="87"/>
      <c r="I39" s="87"/>
      <c r="J39" s="87"/>
      <c r="K39" s="87"/>
      <c r="L39" s="87"/>
      <c r="M39" s="87"/>
      <c r="N39" s="87"/>
    </row>
    <row r="40" customFormat="false" ht="12" hidden="false" customHeight="true" outlineLevel="0" collapsed="false">
      <c r="A40" s="70"/>
      <c r="B40" s="78" t="s">
        <v>276</v>
      </c>
      <c r="C40" s="79"/>
      <c r="D40" s="80" t="s">
        <v>277</v>
      </c>
      <c r="E40" s="80"/>
      <c r="F40" s="80"/>
      <c r="G40" s="80"/>
      <c r="H40" s="80"/>
      <c r="I40" s="80"/>
      <c r="J40" s="80"/>
      <c r="K40" s="80"/>
      <c r="L40" s="79"/>
      <c r="M40" s="79"/>
      <c r="N40" s="79"/>
    </row>
    <row r="41" customFormat="false" ht="12" hidden="false" customHeight="false" outlineLevel="0" collapsed="false">
      <c r="A41" s="84" t="s">
        <v>258</v>
      </c>
      <c r="B41" s="86" t="n">
        <v>95.1</v>
      </c>
      <c r="C41" s="86" t="n">
        <v>95.1</v>
      </c>
      <c r="D41" s="86" t="n">
        <v>95.1</v>
      </c>
      <c r="E41" s="86" t="n">
        <v>96.5</v>
      </c>
      <c r="F41" s="86" t="n">
        <v>95.4</v>
      </c>
      <c r="G41" s="86" t="n">
        <v>95.4</v>
      </c>
      <c r="H41" s="86" t="n">
        <v>95.3</v>
      </c>
      <c r="I41" s="86" t="n">
        <v>95.3</v>
      </c>
      <c r="J41" s="86" t="n">
        <v>95.3</v>
      </c>
      <c r="K41" s="86" t="n">
        <v>96.5</v>
      </c>
      <c r="L41" s="86" t="n">
        <v>96.1</v>
      </c>
      <c r="M41" s="86" t="n">
        <v>96.1</v>
      </c>
      <c r="N41" s="83" t="n">
        <v>95.6</v>
      </c>
    </row>
    <row r="42" customFormat="false" ht="12" hidden="false" customHeight="false" outlineLevel="0" collapsed="false">
      <c r="A42" s="84" t="s">
        <v>259</v>
      </c>
      <c r="B42" s="86" t="n">
        <v>96.1</v>
      </c>
      <c r="C42" s="86" t="n">
        <v>96.1</v>
      </c>
      <c r="D42" s="86" t="n">
        <v>96.1</v>
      </c>
      <c r="E42" s="86" t="n">
        <v>95.9</v>
      </c>
      <c r="F42" s="86" t="n">
        <v>94.7</v>
      </c>
      <c r="G42" s="86" t="n">
        <v>94.7</v>
      </c>
      <c r="H42" s="86" t="n">
        <v>96.4</v>
      </c>
      <c r="I42" s="86" t="n">
        <v>96.5</v>
      </c>
      <c r="J42" s="86" t="n">
        <v>98</v>
      </c>
      <c r="K42" s="86" t="n">
        <v>98</v>
      </c>
      <c r="L42" s="86" t="n">
        <v>98</v>
      </c>
      <c r="M42" s="86" t="n">
        <v>98</v>
      </c>
      <c r="N42" s="83" t="n">
        <v>96.5</v>
      </c>
    </row>
    <row r="43" customFormat="false" ht="12" hidden="false" customHeight="false" outlineLevel="0" collapsed="false">
      <c r="A43" s="84" t="s">
        <v>260</v>
      </c>
      <c r="B43" s="86" t="n">
        <v>98.1</v>
      </c>
      <c r="C43" s="86" t="n">
        <v>98.1</v>
      </c>
      <c r="D43" s="86" t="n">
        <v>98.1</v>
      </c>
      <c r="E43" s="86" t="n">
        <v>95.6</v>
      </c>
      <c r="F43" s="86" t="n">
        <v>95.6</v>
      </c>
      <c r="G43" s="86" t="n">
        <v>95.6</v>
      </c>
      <c r="H43" s="86" t="n">
        <v>95.6</v>
      </c>
      <c r="I43" s="86" t="n">
        <v>95.7</v>
      </c>
      <c r="J43" s="86" t="n">
        <v>98</v>
      </c>
      <c r="K43" s="86" t="n">
        <v>98</v>
      </c>
      <c r="L43" s="86" t="n">
        <v>98</v>
      </c>
      <c r="M43" s="86" t="n">
        <v>98</v>
      </c>
      <c r="N43" s="83" t="n">
        <v>97</v>
      </c>
    </row>
    <row r="44" customFormat="false" ht="12" hidden="false" customHeight="false" outlineLevel="0" collapsed="false">
      <c r="A44" s="84" t="s">
        <v>261</v>
      </c>
      <c r="B44" s="86" t="n">
        <v>98</v>
      </c>
      <c r="C44" s="86" t="n">
        <v>98</v>
      </c>
      <c r="D44" s="86" t="n">
        <v>98</v>
      </c>
      <c r="E44" s="86" t="n">
        <v>98</v>
      </c>
      <c r="F44" s="86" t="n">
        <v>96.7</v>
      </c>
      <c r="G44" s="86" t="n">
        <v>96.7</v>
      </c>
      <c r="H44" s="86" t="n">
        <v>96.7</v>
      </c>
      <c r="I44" s="86" t="n">
        <v>99.5</v>
      </c>
      <c r="J44" s="86" t="n">
        <v>100.6</v>
      </c>
      <c r="K44" s="86" t="n">
        <v>100.6</v>
      </c>
      <c r="L44" s="86" t="n">
        <v>98</v>
      </c>
      <c r="M44" s="86" t="n">
        <v>98</v>
      </c>
      <c r="N44" s="83" t="n">
        <v>98.2</v>
      </c>
    </row>
    <row r="45" customFormat="false" ht="12" hidden="false" customHeight="false" outlineLevel="0" collapsed="false">
      <c r="A45" s="84" t="s">
        <v>262</v>
      </c>
      <c r="B45" s="83" t="n">
        <v>98.4</v>
      </c>
      <c r="C45" s="83" t="n">
        <v>98.4</v>
      </c>
      <c r="D45" s="83" t="n">
        <v>98.4</v>
      </c>
      <c r="E45" s="83" t="n">
        <v>97.2</v>
      </c>
      <c r="F45" s="83" t="n">
        <v>97.2</v>
      </c>
      <c r="G45" s="83" t="n">
        <v>97.2</v>
      </c>
      <c r="H45" s="83" t="n">
        <v>97.2</v>
      </c>
      <c r="I45" s="83" t="n">
        <v>97.2</v>
      </c>
      <c r="J45" s="83" t="n">
        <v>97.7</v>
      </c>
      <c r="K45" s="83" t="n">
        <v>97.8</v>
      </c>
      <c r="L45" s="83" t="n">
        <v>97.8</v>
      </c>
      <c r="M45" s="83" t="n">
        <v>98.9</v>
      </c>
      <c r="N45" s="83" t="n">
        <v>97.8</v>
      </c>
    </row>
    <row r="46" customFormat="false" ht="12" hidden="false" customHeight="false" outlineLevel="0" collapsed="false">
      <c r="A46" s="84" t="s">
        <v>263</v>
      </c>
      <c r="B46" s="83" t="n">
        <v>99.8</v>
      </c>
      <c r="C46" s="83" t="n">
        <v>99.8</v>
      </c>
      <c r="D46" s="83" t="n">
        <v>99.8</v>
      </c>
      <c r="E46" s="83" t="n">
        <v>99.8</v>
      </c>
      <c r="F46" s="83" t="n">
        <v>97.8</v>
      </c>
      <c r="G46" s="83" t="n">
        <v>99.8</v>
      </c>
      <c r="H46" s="83" t="n">
        <v>99.8</v>
      </c>
      <c r="I46" s="83" t="n">
        <v>99.8</v>
      </c>
      <c r="J46" s="83" t="n">
        <v>99.8</v>
      </c>
      <c r="K46" s="83" t="n">
        <v>101.1</v>
      </c>
      <c r="L46" s="83" t="n">
        <v>101.1</v>
      </c>
      <c r="M46" s="83" t="n">
        <v>101.1</v>
      </c>
      <c r="N46" s="83" t="n">
        <v>100</v>
      </c>
    </row>
    <row r="47" customFormat="false" ht="12" hidden="false" customHeight="false" outlineLevel="0" collapsed="false">
      <c r="A47" s="84" t="s">
        <v>264</v>
      </c>
      <c r="B47" s="83" t="n">
        <v>103.7</v>
      </c>
      <c r="C47" s="83" t="n">
        <v>103.7</v>
      </c>
      <c r="D47" s="83" t="n">
        <v>103.7</v>
      </c>
      <c r="E47" s="83" t="n">
        <v>104.2</v>
      </c>
      <c r="F47" s="83" t="n">
        <v>102.1</v>
      </c>
      <c r="G47" s="83" t="n">
        <v>102.1</v>
      </c>
      <c r="H47" s="83" t="n">
        <v>102.1</v>
      </c>
      <c r="I47" s="83" t="n">
        <v>102.1</v>
      </c>
      <c r="J47" s="83" t="n">
        <v>104.2</v>
      </c>
      <c r="K47" s="83" t="n">
        <v>104.2</v>
      </c>
      <c r="L47" s="83" t="n">
        <v>104.2</v>
      </c>
      <c r="M47" s="83" t="n">
        <v>104.2</v>
      </c>
      <c r="N47" s="83" t="n">
        <v>103.4</v>
      </c>
    </row>
    <row r="48" customFormat="false" ht="12" hidden="false" customHeight="false" outlineLevel="0" collapsed="false">
      <c r="A48" s="84" t="s">
        <v>265</v>
      </c>
      <c r="B48" s="83" t="n">
        <v>108</v>
      </c>
      <c r="C48" s="83" t="n">
        <v>108</v>
      </c>
      <c r="D48" s="83" t="n">
        <v>108</v>
      </c>
      <c r="E48" s="83" t="n">
        <v>105.9</v>
      </c>
      <c r="F48" s="83" t="n">
        <v>105.9</v>
      </c>
      <c r="G48" s="83" t="n">
        <v>105.9</v>
      </c>
      <c r="H48" s="83" t="n">
        <v>105.9</v>
      </c>
      <c r="I48" s="83" t="n">
        <v>105.9</v>
      </c>
      <c r="J48" s="83" t="n">
        <v>105.9</v>
      </c>
      <c r="K48" s="83" t="n">
        <v>108</v>
      </c>
      <c r="L48" s="83" t="n">
        <v>108</v>
      </c>
      <c r="M48" s="83" t="n">
        <v>108</v>
      </c>
      <c r="N48" s="83" t="n">
        <v>107</v>
      </c>
    </row>
    <row r="49" customFormat="false" ht="12" hidden="false" customHeight="false" outlineLevel="0" collapsed="false">
      <c r="A49" s="84" t="s">
        <v>266</v>
      </c>
      <c r="B49" s="83" t="n">
        <v>108.5</v>
      </c>
      <c r="C49" s="83" t="n">
        <v>108.5</v>
      </c>
      <c r="D49" s="83" t="n">
        <v>108.5</v>
      </c>
      <c r="E49" s="83" t="n">
        <v>106.4</v>
      </c>
      <c r="F49" s="83" t="n">
        <v>106.4</v>
      </c>
      <c r="G49" s="83" t="n">
        <v>106.4</v>
      </c>
      <c r="H49" s="83" t="n">
        <v>106.4</v>
      </c>
      <c r="I49" s="83" t="n">
        <v>102.2</v>
      </c>
      <c r="J49" s="83" t="n">
        <v>102.2</v>
      </c>
      <c r="K49" s="83" t="n">
        <v>100.1</v>
      </c>
      <c r="L49" s="83" t="n">
        <v>100.1</v>
      </c>
      <c r="M49" s="83" t="n">
        <v>100.1</v>
      </c>
      <c r="N49" s="83" t="n">
        <v>104.7</v>
      </c>
    </row>
    <row r="50" customFormat="false" ht="12" hidden="false" customHeight="false" outlineLevel="0" collapsed="false">
      <c r="A50" s="84" t="s">
        <v>273</v>
      </c>
      <c r="B50" s="83" t="n">
        <v>106.5</v>
      </c>
      <c r="C50" s="83" t="n">
        <v>109.8</v>
      </c>
      <c r="D50" s="83" t="n">
        <v>110.5</v>
      </c>
      <c r="E50" s="83" t="n">
        <v>109.5</v>
      </c>
      <c r="F50" s="83" t="n">
        <v>110.7</v>
      </c>
      <c r="G50" s="83" t="n">
        <v>111.5</v>
      </c>
      <c r="H50" s="83" t="n">
        <v>110.8</v>
      </c>
      <c r="I50" s="83" t="n">
        <v>110.5</v>
      </c>
      <c r="J50" s="83" t="n">
        <v>111.9</v>
      </c>
      <c r="K50" s="83" t="n">
        <v>110.8</v>
      </c>
      <c r="L50" s="83" t="n">
        <v>110.8</v>
      </c>
      <c r="M50" s="83" t="n">
        <v>110.8</v>
      </c>
      <c r="N50" s="83" t="n">
        <v>110.3</v>
      </c>
    </row>
    <row r="51" customFormat="false" ht="12" hidden="false" customHeight="false" outlineLevel="0" collapsed="false">
      <c r="A51" s="84" t="s">
        <v>274</v>
      </c>
      <c r="B51" s="83" t="n">
        <v>111.8</v>
      </c>
      <c r="C51" s="83" t="n">
        <v>114.5</v>
      </c>
      <c r="D51" s="83" t="n">
        <v>115.2</v>
      </c>
      <c r="E51" s="83" t="n">
        <v>113.4</v>
      </c>
      <c r="F51" s="83" t="n">
        <v>114</v>
      </c>
      <c r="G51" s="83" t="n">
        <v>115.7</v>
      </c>
      <c r="H51" s="83" t="n">
        <v>114</v>
      </c>
      <c r="I51" s="83" t="n">
        <v>114</v>
      </c>
      <c r="J51" s="83" t="n">
        <v>114</v>
      </c>
      <c r="K51" s="83" t="n">
        <v>116.3</v>
      </c>
      <c r="L51" s="83" t="n">
        <v>116.2</v>
      </c>
      <c r="M51" s="83" t="n">
        <v>116.2</v>
      </c>
      <c r="N51" s="83" t="n">
        <v>114.6</v>
      </c>
    </row>
    <row r="52" customFormat="false" ht="12" hidden="false" customHeight="false" outlineLevel="0" collapsed="false">
      <c r="A52" s="84" t="s">
        <v>275</v>
      </c>
      <c r="B52" s="83" t="n">
        <v>119.2</v>
      </c>
      <c r="C52" s="83" t="n">
        <v>121.7</v>
      </c>
      <c r="D52" s="83" t="n">
        <v>124.5</v>
      </c>
      <c r="E52" s="83" t="n">
        <v>123.1</v>
      </c>
      <c r="F52" s="83" t="n">
        <v>123.1</v>
      </c>
      <c r="G52" s="83" t="n">
        <v>123.1</v>
      </c>
      <c r="H52" s="83" t="n">
        <v>123.1</v>
      </c>
      <c r="I52" s="83" t="n">
        <v>123.1</v>
      </c>
      <c r="J52" s="83" t="n">
        <v>123.1</v>
      </c>
      <c r="K52" s="83" t="n">
        <v>125.8</v>
      </c>
      <c r="L52" s="83" t="n">
        <v>125.8</v>
      </c>
      <c r="M52" s="83" t="n">
        <v>125.8</v>
      </c>
      <c r="N52" s="83" t="n">
        <v>123.5</v>
      </c>
    </row>
    <row r="53" customFormat="false" ht="12" hidden="false" customHeight="false" outlineLevel="0" collapsed="false">
      <c r="A53" s="84" t="s">
        <v>270</v>
      </c>
      <c r="B53" s="83" t="n">
        <v>127.1</v>
      </c>
      <c r="C53" s="83" t="n">
        <v>127.1</v>
      </c>
      <c r="D53" s="83" t="n">
        <v>127.1</v>
      </c>
      <c r="E53" s="83" t="n">
        <v>127.1</v>
      </c>
      <c r="F53" s="83" t="n">
        <v>127.1</v>
      </c>
      <c r="G53" s="83" t="n">
        <v>127.1</v>
      </c>
      <c r="H53" s="83" t="n">
        <v>127.1</v>
      </c>
      <c r="I53" s="83" t="n">
        <v>127.1</v>
      </c>
      <c r="J53" s="83" t="n">
        <v>127.1</v>
      </c>
      <c r="K53" s="83" t="n">
        <v>128.5</v>
      </c>
      <c r="L53" s="83" t="n">
        <v>128.5</v>
      </c>
      <c r="M53" s="83" t="n">
        <v>128.5</v>
      </c>
      <c r="N53" s="83" t="n">
        <v>127.5</v>
      </c>
    </row>
    <row r="54" customFormat="false" ht="12" hidden="false" customHeight="false" outlineLevel="0" collapsed="false">
      <c r="A54" s="84" t="s">
        <v>271</v>
      </c>
      <c r="B54" s="83" t="n">
        <v>129.1</v>
      </c>
      <c r="C54" s="83"/>
      <c r="D54" s="83"/>
      <c r="E54" s="83"/>
      <c r="F54" s="83"/>
      <c r="G54" s="83"/>
      <c r="H54" s="83"/>
      <c r="I54" s="83"/>
      <c r="J54" s="83"/>
      <c r="K54" s="83"/>
      <c r="L54" s="83"/>
      <c r="M54" s="83"/>
      <c r="N54" s="83"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s="92" customFormat="true" ht="27" hidden="false" customHeight="true" outlineLevel="0" collapsed="false">
      <c r="A6" s="91" t="s">
        <v>279</v>
      </c>
      <c r="B6" s="91"/>
      <c r="C6" s="91"/>
      <c r="D6" s="91"/>
      <c r="E6" s="91"/>
      <c r="F6" s="91"/>
      <c r="G6" s="91"/>
      <c r="H6" s="91"/>
      <c r="I6" s="91"/>
      <c r="J6" s="91"/>
      <c r="K6" s="91"/>
      <c r="L6" s="91"/>
      <c r="M6" s="91"/>
      <c r="N6" s="91"/>
    </row>
    <row r="7" customFormat="false" ht="12" hidden="false" customHeight="true" outlineLevel="0" collapsed="false">
      <c r="B7" s="93" t="s">
        <v>280</v>
      </c>
      <c r="C7" s="94"/>
      <c r="D7" s="95" t="s">
        <v>281</v>
      </c>
      <c r="E7" s="95"/>
      <c r="F7" s="95"/>
      <c r="G7" s="95"/>
      <c r="H7" s="95"/>
      <c r="I7" s="95"/>
      <c r="J7" s="95"/>
      <c r="K7" s="95"/>
      <c r="L7" s="94"/>
      <c r="M7" s="94"/>
      <c r="N7" s="94"/>
    </row>
    <row r="8" customFormat="false" ht="12" hidden="false" customHeight="true" outlineLevel="0" collapsed="false">
      <c r="A8" s="81" t="s">
        <v>258</v>
      </c>
      <c r="B8" s="82" t="n">
        <v>58.5</v>
      </c>
      <c r="C8" s="82" t="n">
        <v>64.6</v>
      </c>
      <c r="D8" s="82" t="n">
        <v>66.8</v>
      </c>
      <c r="E8" s="82" t="n">
        <v>58.7</v>
      </c>
      <c r="F8" s="82" t="n">
        <v>67.2</v>
      </c>
      <c r="G8" s="82" t="n">
        <v>71.3</v>
      </c>
      <c r="H8" s="82" t="n">
        <v>70.4</v>
      </c>
      <c r="I8" s="82" t="n">
        <v>75</v>
      </c>
      <c r="J8" s="82" t="n">
        <v>83.4</v>
      </c>
      <c r="K8" s="82" t="n">
        <v>81.3</v>
      </c>
      <c r="L8" s="82" t="n">
        <v>84.2</v>
      </c>
      <c r="M8" s="82" t="n">
        <v>68</v>
      </c>
      <c r="N8" s="83" t="n">
        <v>70.8</v>
      </c>
    </row>
    <row r="9" customFormat="false" ht="12" hidden="false" customHeight="true" outlineLevel="0" collapsed="false">
      <c r="A9" s="81" t="s">
        <v>259</v>
      </c>
      <c r="B9" s="82" t="n">
        <v>64.5</v>
      </c>
      <c r="C9" s="82" t="n">
        <v>67.9</v>
      </c>
      <c r="D9" s="82" t="n">
        <v>63.5</v>
      </c>
      <c r="E9" s="82" t="n">
        <v>66.6</v>
      </c>
      <c r="F9" s="82" t="n">
        <v>73.6</v>
      </c>
      <c r="G9" s="82" t="n">
        <v>75.3</v>
      </c>
      <c r="H9" s="82" t="n">
        <v>68.5</v>
      </c>
      <c r="I9" s="82" t="n">
        <v>68</v>
      </c>
      <c r="J9" s="82" t="n">
        <v>66.6</v>
      </c>
      <c r="K9" s="82" t="n">
        <v>55.8</v>
      </c>
      <c r="L9" s="82" t="n">
        <v>52.5</v>
      </c>
      <c r="M9" s="82" t="n">
        <v>48.8</v>
      </c>
      <c r="N9" s="83" t="n">
        <v>64.3</v>
      </c>
    </row>
    <row r="10" customFormat="false" ht="12" hidden="false" customHeight="true" outlineLevel="0" collapsed="false">
      <c r="A10" s="81" t="s">
        <v>260</v>
      </c>
      <c r="B10" s="82" t="n">
        <v>49.9</v>
      </c>
      <c r="C10" s="82" t="n">
        <v>53.3</v>
      </c>
      <c r="D10" s="82" t="n">
        <v>58.9</v>
      </c>
      <c r="E10" s="82" t="n">
        <v>63.4</v>
      </c>
      <c r="F10" s="82" t="n">
        <v>63.4</v>
      </c>
      <c r="G10" s="82" t="n">
        <v>59</v>
      </c>
      <c r="H10" s="82" t="n">
        <v>60.7</v>
      </c>
      <c r="I10" s="82" t="n">
        <v>63.6</v>
      </c>
      <c r="J10" s="82" t="n">
        <v>66.7</v>
      </c>
      <c r="K10" s="82" t="n">
        <v>66</v>
      </c>
      <c r="L10" s="82" t="n">
        <v>56.9</v>
      </c>
      <c r="M10" s="82" t="n">
        <v>64.4</v>
      </c>
      <c r="N10" s="83" t="n">
        <v>60.5</v>
      </c>
    </row>
    <row r="11" customFormat="false" ht="12" hidden="false" customHeight="true" outlineLevel="0" collapsed="false">
      <c r="A11" s="81" t="s">
        <v>261</v>
      </c>
      <c r="B11" s="82" t="n">
        <v>70.1</v>
      </c>
      <c r="C11" s="82" t="n">
        <v>71.5</v>
      </c>
      <c r="D11" s="82" t="n">
        <v>67.3</v>
      </c>
      <c r="E11" s="82" t="n">
        <v>56.2</v>
      </c>
      <c r="F11" s="82" t="n">
        <v>53</v>
      </c>
      <c r="G11" s="82" t="n">
        <v>54.5</v>
      </c>
      <c r="H11" s="82" t="n">
        <v>57.4</v>
      </c>
      <c r="I11" s="82" t="n">
        <v>62.1</v>
      </c>
      <c r="J11" s="82" t="n">
        <v>58.5</v>
      </c>
      <c r="K11" s="82" t="n">
        <v>60.2</v>
      </c>
      <c r="L11" s="82" t="n">
        <v>59</v>
      </c>
      <c r="M11" s="82" t="n">
        <v>58.3</v>
      </c>
      <c r="N11" s="83" t="n">
        <v>60.7</v>
      </c>
    </row>
    <row r="12" customFormat="false" ht="12" hidden="false" customHeight="true" outlineLevel="0" collapsed="false">
      <c r="A12" s="81" t="s">
        <v>262</v>
      </c>
      <c r="B12" s="82" t="n">
        <v>59.5</v>
      </c>
      <c r="C12" s="82" t="n">
        <v>58.1</v>
      </c>
      <c r="D12" s="82" t="n">
        <v>62.8</v>
      </c>
      <c r="E12" s="82" t="n">
        <v>64.3</v>
      </c>
      <c r="F12" s="82" t="n">
        <v>72.2</v>
      </c>
      <c r="G12" s="82" t="n">
        <v>68.7</v>
      </c>
      <c r="H12" s="82" t="n">
        <v>72.6</v>
      </c>
      <c r="I12" s="82" t="n">
        <v>79.4</v>
      </c>
      <c r="J12" s="82" t="n">
        <v>80.8</v>
      </c>
      <c r="K12" s="82" t="n">
        <v>89.6</v>
      </c>
      <c r="L12" s="82" t="n">
        <v>77.3</v>
      </c>
      <c r="M12" s="82" t="n">
        <v>69.9</v>
      </c>
      <c r="N12" s="83" t="n">
        <v>71.3</v>
      </c>
    </row>
    <row r="13" customFormat="false" ht="12" hidden="false" customHeight="true" outlineLevel="0" collapsed="false">
      <c r="A13" s="81" t="s">
        <v>263</v>
      </c>
      <c r="B13" s="82" t="n">
        <v>75.4</v>
      </c>
      <c r="C13" s="82" t="n">
        <v>78.4</v>
      </c>
      <c r="D13" s="82" t="n">
        <v>91.3</v>
      </c>
      <c r="E13" s="82" t="n">
        <v>91.4</v>
      </c>
      <c r="F13" s="82" t="n">
        <v>87.1</v>
      </c>
      <c r="G13" s="82" t="n">
        <v>99.9</v>
      </c>
      <c r="H13" s="82" t="n">
        <v>107.3</v>
      </c>
      <c r="I13" s="82" t="n">
        <v>118.3</v>
      </c>
      <c r="J13" s="82" t="n">
        <v>116.6</v>
      </c>
      <c r="K13" s="82" t="n">
        <v>113.8</v>
      </c>
      <c r="L13" s="82" t="n">
        <v>109.7</v>
      </c>
      <c r="M13" s="82" t="n">
        <v>110.8</v>
      </c>
      <c r="N13" s="83" t="n">
        <v>100</v>
      </c>
    </row>
    <row r="14" customFormat="false" ht="12" hidden="false" customHeight="true" outlineLevel="0" collapsed="false">
      <c r="A14" s="81" t="s">
        <v>264</v>
      </c>
      <c r="B14" s="82" t="n">
        <v>116</v>
      </c>
      <c r="C14" s="82" t="n">
        <v>113.7</v>
      </c>
      <c r="D14" s="82" t="n">
        <v>116.8</v>
      </c>
      <c r="E14" s="82" t="n">
        <v>126.9</v>
      </c>
      <c r="F14" s="82" t="n">
        <v>124.1</v>
      </c>
      <c r="G14" s="82" t="n">
        <v>124.3</v>
      </c>
      <c r="H14" s="82" t="n">
        <v>132.8</v>
      </c>
      <c r="I14" s="82" t="n">
        <v>133.7</v>
      </c>
      <c r="J14" s="82" t="n">
        <v>118.5</v>
      </c>
      <c r="K14" s="82" t="n">
        <v>110.4</v>
      </c>
      <c r="L14" s="82" t="n">
        <v>107.8</v>
      </c>
      <c r="M14" s="82" t="n">
        <v>108.6</v>
      </c>
      <c r="N14" s="83" t="n">
        <v>119.5</v>
      </c>
    </row>
    <row r="15" customFormat="false" ht="12" hidden="false" customHeight="true" outlineLevel="0" collapsed="false">
      <c r="A15" s="81" t="s">
        <v>265</v>
      </c>
      <c r="B15" s="82" t="n">
        <v>98.5</v>
      </c>
      <c r="C15" s="82" t="n">
        <v>102.9</v>
      </c>
      <c r="D15" s="82" t="n">
        <v>107.6</v>
      </c>
      <c r="E15" s="82" t="n">
        <v>115.2</v>
      </c>
      <c r="F15" s="82" t="n">
        <v>117.4</v>
      </c>
      <c r="G15" s="82" t="n">
        <v>125.2</v>
      </c>
      <c r="H15" s="82" t="n">
        <v>133.1</v>
      </c>
      <c r="I15" s="82" t="n">
        <v>125.6</v>
      </c>
      <c r="J15" s="82" t="n">
        <v>132.6</v>
      </c>
      <c r="K15" s="82" t="n">
        <v>136.8</v>
      </c>
      <c r="L15" s="82" t="n">
        <v>147.3</v>
      </c>
      <c r="M15" s="82" t="n">
        <v>145.7</v>
      </c>
      <c r="N15" s="83" t="n">
        <v>124</v>
      </c>
    </row>
    <row r="16" customFormat="false" ht="12" hidden="false" customHeight="true" outlineLevel="0" collapsed="false">
      <c r="A16" s="81" t="s">
        <v>266</v>
      </c>
      <c r="B16" s="82" t="n">
        <v>147.5</v>
      </c>
      <c r="C16" s="82" t="n">
        <v>151.3</v>
      </c>
      <c r="D16" s="82" t="n">
        <v>156.3</v>
      </c>
      <c r="E16" s="82" t="n">
        <v>161.8</v>
      </c>
      <c r="F16" s="82" t="n">
        <v>182.6</v>
      </c>
      <c r="G16" s="82" t="n">
        <v>196.4</v>
      </c>
      <c r="H16" s="82" t="n">
        <v>200.3</v>
      </c>
      <c r="I16" s="82" t="n">
        <v>187.9</v>
      </c>
      <c r="J16" s="82" t="n">
        <v>171.8</v>
      </c>
      <c r="K16" s="82" t="n">
        <v>126.6</v>
      </c>
      <c r="L16" s="82" t="n">
        <v>102.6</v>
      </c>
      <c r="M16" s="82" t="n">
        <v>78</v>
      </c>
      <c r="N16" s="83" t="n">
        <v>155.3</v>
      </c>
    </row>
    <row r="17" customFormat="false" ht="12" hidden="false" customHeight="true" outlineLevel="0" collapsed="false">
      <c r="A17" s="81" t="s">
        <v>267</v>
      </c>
      <c r="B17" s="82" t="n">
        <v>79.6</v>
      </c>
      <c r="C17" s="82" t="n">
        <v>81.2</v>
      </c>
      <c r="D17" s="82" t="n">
        <v>86.7</v>
      </c>
      <c r="E17" s="82" t="n">
        <v>91.3</v>
      </c>
      <c r="F17" s="82" t="n">
        <v>100.2</v>
      </c>
      <c r="G17" s="82" t="n">
        <v>112.6</v>
      </c>
      <c r="H17" s="82" t="n">
        <v>108.4</v>
      </c>
      <c r="I17" s="82" t="n">
        <v>120.1</v>
      </c>
      <c r="J17" s="82" t="n">
        <v>111.2</v>
      </c>
      <c r="K17" s="82" t="n">
        <v>117.2</v>
      </c>
      <c r="L17" s="82" t="n">
        <v>121.3</v>
      </c>
      <c r="M17" s="82" t="n">
        <v>120.8</v>
      </c>
      <c r="N17" s="83" t="n">
        <v>104.2</v>
      </c>
    </row>
    <row r="18" customFormat="false" ht="12" hidden="false" customHeight="true" outlineLevel="0" collapsed="false">
      <c r="A18" s="81" t="s">
        <v>268</v>
      </c>
      <c r="B18" s="82" t="n">
        <v>129.1</v>
      </c>
      <c r="C18" s="82" t="n">
        <v>129.9</v>
      </c>
      <c r="D18" s="82" t="n">
        <v>138.8</v>
      </c>
      <c r="E18" s="82" t="n">
        <v>151</v>
      </c>
      <c r="F18" s="82" t="n">
        <v>141</v>
      </c>
      <c r="G18" s="82" t="n">
        <v>147</v>
      </c>
      <c r="H18" s="82" t="n">
        <v>146.8</v>
      </c>
      <c r="I18" s="82" t="n">
        <v>143.5</v>
      </c>
      <c r="J18" s="82" t="n">
        <v>142.5</v>
      </c>
      <c r="K18" s="82" t="n">
        <v>142.8</v>
      </c>
      <c r="L18" s="82" t="n">
        <v>149.8</v>
      </c>
      <c r="M18" s="82" t="n">
        <v>164.9</v>
      </c>
      <c r="N18" s="83" t="n">
        <v>143.9</v>
      </c>
    </row>
    <row r="19" customFormat="false" ht="12" hidden="false" customHeight="true" outlineLevel="0" collapsed="false">
      <c r="A19" s="81" t="s">
        <v>269</v>
      </c>
      <c r="B19" s="82" t="n">
        <v>171.9</v>
      </c>
      <c r="C19" s="82" t="n">
        <v>180.9</v>
      </c>
      <c r="D19" s="82" t="n">
        <v>197.7</v>
      </c>
      <c r="E19" s="82" t="n">
        <v>200.5</v>
      </c>
      <c r="F19" s="82" t="n">
        <v>190.7</v>
      </c>
      <c r="G19" s="82" t="n">
        <v>186</v>
      </c>
      <c r="H19" s="82" t="n">
        <v>193.2</v>
      </c>
      <c r="I19" s="82" t="n">
        <v>184.6</v>
      </c>
      <c r="J19" s="82" t="n">
        <v>192.5</v>
      </c>
      <c r="K19" s="82" t="n">
        <v>188.7</v>
      </c>
      <c r="L19" s="82" t="n">
        <v>193.4</v>
      </c>
      <c r="M19" s="82" t="n">
        <v>194</v>
      </c>
      <c r="N19" s="83" t="n">
        <v>189.5</v>
      </c>
    </row>
    <row r="20" customFormat="false" ht="12" hidden="false" customHeight="true" outlineLevel="0" collapsed="false">
      <c r="A20" s="84" t="s">
        <v>270</v>
      </c>
      <c r="B20" s="82" t="n">
        <v>202.4</v>
      </c>
      <c r="C20" s="82" t="n">
        <v>211.6</v>
      </c>
      <c r="D20" s="82" t="n">
        <v>223</v>
      </c>
      <c r="E20" s="82" t="n">
        <v>214.1</v>
      </c>
      <c r="F20" s="82" t="n">
        <v>204.4</v>
      </c>
      <c r="G20" s="82" t="n">
        <v>183.2</v>
      </c>
      <c r="H20" s="82" t="n">
        <v>197.6</v>
      </c>
      <c r="I20" s="82" t="n">
        <v>215.6</v>
      </c>
      <c r="J20" s="82" t="n">
        <v>206.5</v>
      </c>
      <c r="K20" s="82" t="n">
        <v>203.4</v>
      </c>
      <c r="L20" s="82" t="n">
        <v>201.6</v>
      </c>
      <c r="M20" s="82" t="n">
        <v>198.1</v>
      </c>
      <c r="N20" s="83" t="n">
        <v>205.1</v>
      </c>
    </row>
    <row r="21" customFormat="false" ht="12" hidden="false" customHeight="true" outlineLevel="0" collapsed="false">
      <c r="A21" s="84" t="s">
        <v>271</v>
      </c>
      <c r="B21" s="82" t="n">
        <v>200.9</v>
      </c>
      <c r="C21" s="82"/>
      <c r="D21" s="82"/>
      <c r="E21" s="82"/>
      <c r="F21" s="82"/>
      <c r="G21" s="82"/>
      <c r="H21" s="82"/>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3" t="s">
        <v>282</v>
      </c>
      <c r="C23" s="94"/>
      <c r="D23" s="96" t="s">
        <v>283</v>
      </c>
      <c r="E23" s="96"/>
      <c r="F23" s="96"/>
      <c r="G23" s="96"/>
      <c r="H23" s="96"/>
      <c r="I23" s="96"/>
      <c r="J23" s="96"/>
      <c r="K23" s="96"/>
      <c r="L23" s="94"/>
      <c r="M23" s="94"/>
      <c r="N23" s="94"/>
    </row>
    <row r="24" customFormat="false" ht="12" hidden="false" customHeight="true" outlineLevel="0" collapsed="false">
      <c r="A24" s="81" t="s">
        <v>258</v>
      </c>
      <c r="B24" s="82" t="n">
        <v>59.1</v>
      </c>
      <c r="C24" s="82" t="n">
        <v>64</v>
      </c>
      <c r="D24" s="82" t="n">
        <v>65.3</v>
      </c>
      <c r="E24" s="82" t="n">
        <v>58.1</v>
      </c>
      <c r="F24" s="82" t="n">
        <v>63.9</v>
      </c>
      <c r="G24" s="82" t="n">
        <v>68.5</v>
      </c>
      <c r="H24" s="82" t="n">
        <v>68.9</v>
      </c>
      <c r="I24" s="82" t="n">
        <v>74.9</v>
      </c>
      <c r="J24" s="82" t="n">
        <v>78.8</v>
      </c>
      <c r="K24" s="82" t="n">
        <v>81.1</v>
      </c>
      <c r="L24" s="82" t="n">
        <v>83.4</v>
      </c>
      <c r="M24" s="82" t="n">
        <v>69.6</v>
      </c>
      <c r="N24" s="83" t="n">
        <v>69.6</v>
      </c>
    </row>
    <row r="25" customFormat="false" ht="12" hidden="false" customHeight="true" outlineLevel="0" collapsed="false">
      <c r="A25" s="81" t="s">
        <v>259</v>
      </c>
      <c r="B25" s="82" t="n">
        <v>64.7</v>
      </c>
      <c r="C25" s="82" t="n">
        <v>66.2</v>
      </c>
      <c r="D25" s="82" t="n">
        <v>66</v>
      </c>
      <c r="E25" s="82" t="n">
        <v>66.8</v>
      </c>
      <c r="F25" s="82" t="n">
        <v>72.8</v>
      </c>
      <c r="G25" s="82" t="n">
        <v>74</v>
      </c>
      <c r="H25" s="82" t="n">
        <v>68.4</v>
      </c>
      <c r="I25" s="82" t="n">
        <v>65</v>
      </c>
      <c r="J25" s="82" t="n">
        <v>63.7</v>
      </c>
      <c r="K25" s="82" t="n">
        <v>57</v>
      </c>
      <c r="L25" s="82" t="n">
        <v>51.7</v>
      </c>
      <c r="M25" s="82" t="n">
        <v>48.5</v>
      </c>
      <c r="N25" s="83" t="n">
        <v>63.7</v>
      </c>
    </row>
    <row r="26" customFormat="false" ht="12" hidden="false" customHeight="true" outlineLevel="0" collapsed="false">
      <c r="A26" s="81" t="s">
        <v>260</v>
      </c>
      <c r="B26" s="82" t="n">
        <v>49.4</v>
      </c>
      <c r="C26" s="82" t="n">
        <v>53.2</v>
      </c>
      <c r="D26" s="82" t="n">
        <v>57.8</v>
      </c>
      <c r="E26" s="82" t="n">
        <v>63.2</v>
      </c>
      <c r="F26" s="82" t="n">
        <v>62.8</v>
      </c>
      <c r="G26" s="82" t="n">
        <v>58.6</v>
      </c>
      <c r="H26" s="82" t="n">
        <v>60.1</v>
      </c>
      <c r="I26" s="82" t="n">
        <v>62.3</v>
      </c>
      <c r="J26" s="82" t="n">
        <v>65.7</v>
      </c>
      <c r="K26" s="82" t="n">
        <v>66.4</v>
      </c>
      <c r="L26" s="82" t="n">
        <v>58.9</v>
      </c>
      <c r="M26" s="82" t="n">
        <v>63</v>
      </c>
      <c r="N26" s="83" t="n">
        <v>60.1</v>
      </c>
    </row>
    <row r="27" customFormat="false" ht="12" hidden="false" customHeight="true" outlineLevel="0" collapsed="false">
      <c r="A27" s="81" t="s">
        <v>261</v>
      </c>
      <c r="B27" s="82" t="n">
        <v>69.4</v>
      </c>
      <c r="C27" s="82" t="n">
        <v>71</v>
      </c>
      <c r="D27" s="82" t="n">
        <v>67.3</v>
      </c>
      <c r="E27" s="82" t="n">
        <v>58.5</v>
      </c>
      <c r="F27" s="82" t="n">
        <v>54.2</v>
      </c>
      <c r="G27" s="82" t="n">
        <v>53.5</v>
      </c>
      <c r="H27" s="82" t="n">
        <v>56.5</v>
      </c>
      <c r="I27" s="82" t="n">
        <v>60.8</v>
      </c>
      <c r="J27" s="82" t="n">
        <v>57.8</v>
      </c>
      <c r="K27" s="82" t="n">
        <v>59.9</v>
      </c>
      <c r="L27" s="82" t="n">
        <v>59.3</v>
      </c>
      <c r="M27" s="82" t="n">
        <v>58.6</v>
      </c>
      <c r="N27" s="83" t="n">
        <v>60.6</v>
      </c>
    </row>
    <row r="28" customFormat="false" ht="12" hidden="false" customHeight="true" outlineLevel="0" collapsed="false">
      <c r="A28" s="81" t="s">
        <v>262</v>
      </c>
      <c r="B28" s="82" t="n">
        <v>60.6</v>
      </c>
      <c r="C28" s="82" t="n">
        <v>57.9</v>
      </c>
      <c r="D28" s="82" t="n">
        <v>61</v>
      </c>
      <c r="E28" s="82" t="n">
        <v>63.2</v>
      </c>
      <c r="F28" s="82" t="n">
        <v>70.8</v>
      </c>
      <c r="G28" s="82" t="n">
        <v>69.4</v>
      </c>
      <c r="H28" s="82" t="n">
        <v>70.8</v>
      </c>
      <c r="I28" s="82" t="n">
        <v>76.6</v>
      </c>
      <c r="J28" s="82" t="n">
        <v>81.3</v>
      </c>
      <c r="K28" s="82" t="n">
        <v>90.6</v>
      </c>
      <c r="L28" s="82" t="n">
        <v>80.4</v>
      </c>
      <c r="M28" s="82" t="n">
        <v>72.4</v>
      </c>
      <c r="N28" s="83" t="n">
        <v>71.3</v>
      </c>
    </row>
    <row r="29" customFormat="false" ht="12" hidden="false" customHeight="true" outlineLevel="0" collapsed="false">
      <c r="A29" s="81" t="s">
        <v>263</v>
      </c>
      <c r="B29" s="82" t="n">
        <v>75</v>
      </c>
      <c r="C29" s="82" t="n">
        <v>78.3</v>
      </c>
      <c r="D29" s="82" t="n">
        <v>91.4</v>
      </c>
      <c r="E29" s="82" t="n">
        <v>92.1</v>
      </c>
      <c r="F29" s="82" t="n">
        <v>86.1</v>
      </c>
      <c r="G29" s="82" t="n">
        <v>96.1</v>
      </c>
      <c r="H29" s="82" t="n">
        <v>106.4</v>
      </c>
      <c r="I29" s="82" t="n">
        <v>116.8</v>
      </c>
      <c r="J29" s="82" t="n">
        <v>118.9</v>
      </c>
      <c r="K29" s="82" t="n">
        <v>115.8</v>
      </c>
      <c r="L29" s="82" t="n">
        <v>112.1</v>
      </c>
      <c r="M29" s="82" t="n">
        <v>111</v>
      </c>
      <c r="N29" s="83" t="n">
        <v>100</v>
      </c>
    </row>
    <row r="30" customFormat="false" ht="12" hidden="false" customHeight="true" outlineLevel="0" collapsed="false">
      <c r="A30" s="81" t="s">
        <v>264</v>
      </c>
      <c r="B30" s="82" t="n">
        <v>111.4</v>
      </c>
      <c r="C30" s="82" t="n">
        <v>113</v>
      </c>
      <c r="D30" s="82" t="n">
        <v>113.6</v>
      </c>
      <c r="E30" s="82" t="n">
        <v>122.9</v>
      </c>
      <c r="F30" s="82" t="n">
        <v>125.6</v>
      </c>
      <c r="G30" s="82" t="n">
        <v>127</v>
      </c>
      <c r="H30" s="82" t="n">
        <v>133.5</v>
      </c>
      <c r="I30" s="82" t="n">
        <v>136.2</v>
      </c>
      <c r="J30" s="82" t="n">
        <v>128.9</v>
      </c>
      <c r="K30" s="82" t="n">
        <v>118.3</v>
      </c>
      <c r="L30" s="82" t="n">
        <v>112.1</v>
      </c>
      <c r="M30" s="82" t="n">
        <v>111</v>
      </c>
      <c r="N30" s="83" t="n">
        <v>121.1</v>
      </c>
    </row>
    <row r="31" customFormat="false" ht="12" hidden="false" customHeight="true" outlineLevel="0" collapsed="false">
      <c r="A31" s="81" t="s">
        <v>265</v>
      </c>
      <c r="B31" s="82" t="n">
        <v>102.6</v>
      </c>
      <c r="C31" s="82" t="n">
        <v>105.4</v>
      </c>
      <c r="D31" s="82" t="n">
        <v>106.9</v>
      </c>
      <c r="E31" s="82" t="n">
        <v>117.9</v>
      </c>
      <c r="F31" s="82" t="n">
        <v>118.6</v>
      </c>
      <c r="G31" s="82" t="n">
        <v>125.2</v>
      </c>
      <c r="H31" s="82" t="n">
        <v>134</v>
      </c>
      <c r="I31" s="82" t="n">
        <v>126.4</v>
      </c>
      <c r="J31" s="82" t="n">
        <v>132.5</v>
      </c>
      <c r="K31" s="82" t="n">
        <v>134.1</v>
      </c>
      <c r="L31" s="82" t="n">
        <v>146.9</v>
      </c>
      <c r="M31" s="82" t="n">
        <v>146.3</v>
      </c>
      <c r="N31" s="83" t="n">
        <v>124.7</v>
      </c>
    </row>
    <row r="32" customFormat="false" ht="12" hidden="false" customHeight="true" outlineLevel="0" collapsed="false">
      <c r="A32" s="81" t="s">
        <v>266</v>
      </c>
      <c r="B32" s="82" t="n">
        <v>151.3</v>
      </c>
      <c r="C32" s="82" t="n">
        <v>152</v>
      </c>
      <c r="D32" s="82" t="n">
        <v>155.4</v>
      </c>
      <c r="E32" s="82" t="n">
        <v>161.8</v>
      </c>
      <c r="F32" s="82" t="n">
        <v>180</v>
      </c>
      <c r="G32" s="82" t="n">
        <v>194.7</v>
      </c>
      <c r="H32" s="82" t="n">
        <v>201.9</v>
      </c>
      <c r="I32" s="82" t="n">
        <v>201.6</v>
      </c>
      <c r="J32" s="82" t="n">
        <v>176.8</v>
      </c>
      <c r="K32" s="82" t="n">
        <v>134.8</v>
      </c>
      <c r="L32" s="82" t="n">
        <v>115</v>
      </c>
      <c r="M32" s="82" t="n">
        <v>95.6</v>
      </c>
      <c r="N32" s="83" t="n">
        <v>160.1</v>
      </c>
    </row>
    <row r="33" customFormat="false" ht="12" hidden="false" customHeight="true" outlineLevel="0" collapsed="false">
      <c r="A33" s="81" t="s">
        <v>267</v>
      </c>
      <c r="B33" s="82" t="n">
        <v>83.6</v>
      </c>
      <c r="C33" s="82" t="n">
        <v>84.4</v>
      </c>
      <c r="D33" s="82" t="n">
        <v>90</v>
      </c>
      <c r="E33" s="82" t="n">
        <v>92.6</v>
      </c>
      <c r="F33" s="82" t="n">
        <v>104.9</v>
      </c>
      <c r="G33" s="82" t="n">
        <v>116.5</v>
      </c>
      <c r="H33" s="82" t="n">
        <v>113.1</v>
      </c>
      <c r="I33" s="82" t="n">
        <v>125.7</v>
      </c>
      <c r="J33" s="82" t="n">
        <v>115.4</v>
      </c>
      <c r="K33" s="82" t="n">
        <v>120.6</v>
      </c>
      <c r="L33" s="82" t="n">
        <v>124.4</v>
      </c>
      <c r="M33" s="82" t="n">
        <v>124.4</v>
      </c>
      <c r="N33" s="83" t="n">
        <v>108</v>
      </c>
    </row>
    <row r="34" customFormat="false" ht="12" hidden="false" customHeight="true" outlineLevel="0" collapsed="false">
      <c r="A34" s="81" t="s">
        <v>268</v>
      </c>
      <c r="B34" s="82" t="n">
        <v>132.6</v>
      </c>
      <c r="C34" s="82" t="n">
        <v>133.9</v>
      </c>
      <c r="D34" s="82" t="n">
        <v>143.4</v>
      </c>
      <c r="E34" s="82" t="n">
        <v>157.1</v>
      </c>
      <c r="F34" s="82" t="n">
        <v>143.9</v>
      </c>
      <c r="G34" s="82" t="n">
        <v>150.1</v>
      </c>
      <c r="H34" s="82" t="n">
        <v>148.3</v>
      </c>
      <c r="I34" s="82" t="n">
        <v>148.2</v>
      </c>
      <c r="J34" s="82" t="n">
        <v>145.3</v>
      </c>
      <c r="K34" s="82" t="n">
        <v>148.1</v>
      </c>
      <c r="L34" s="82" t="n">
        <v>153.1</v>
      </c>
      <c r="M34" s="82" t="n">
        <v>169.4</v>
      </c>
      <c r="N34" s="83" t="n">
        <v>147.8</v>
      </c>
    </row>
    <row r="35" customFormat="false" ht="12" hidden="false" customHeight="true" outlineLevel="0" collapsed="false">
      <c r="A35" s="81" t="s">
        <v>269</v>
      </c>
      <c r="B35" s="82" t="n">
        <v>171.9</v>
      </c>
      <c r="C35" s="82" t="n">
        <v>181.6</v>
      </c>
      <c r="D35" s="82" t="n">
        <v>199.1</v>
      </c>
      <c r="E35" s="82" t="n">
        <v>199.6</v>
      </c>
      <c r="F35" s="82" t="n">
        <v>196.5</v>
      </c>
      <c r="G35" s="82" t="n">
        <v>193.4</v>
      </c>
      <c r="H35" s="82" t="n">
        <v>198.8</v>
      </c>
      <c r="I35" s="82" t="n">
        <v>190.6</v>
      </c>
      <c r="J35" s="82" t="n">
        <v>195.3</v>
      </c>
      <c r="K35" s="82" t="n">
        <v>189.5</v>
      </c>
      <c r="L35" s="82" t="n">
        <v>198</v>
      </c>
      <c r="M35" s="82" t="n">
        <v>199.3</v>
      </c>
      <c r="N35" s="83" t="n">
        <v>192.8</v>
      </c>
    </row>
    <row r="36" customFormat="false" ht="12" hidden="false" customHeight="true" outlineLevel="0" collapsed="false">
      <c r="A36" s="84" t="s">
        <v>270</v>
      </c>
      <c r="B36" s="82" t="n">
        <v>207.4</v>
      </c>
      <c r="C36" s="82" t="n">
        <v>215.6</v>
      </c>
      <c r="D36" s="82" t="n">
        <v>227</v>
      </c>
      <c r="E36" s="82" t="n">
        <v>220.2</v>
      </c>
      <c r="F36" s="82" t="n">
        <v>212.4</v>
      </c>
      <c r="G36" s="82" t="n">
        <v>197</v>
      </c>
      <c r="H36" s="82" t="n">
        <v>208.8</v>
      </c>
      <c r="I36" s="82" t="n">
        <v>223.4</v>
      </c>
      <c r="J36" s="82" t="n">
        <v>209.6</v>
      </c>
      <c r="K36" s="82" t="n">
        <v>211.8</v>
      </c>
      <c r="L36" s="82" t="n">
        <v>209.3</v>
      </c>
      <c r="M36" s="82" t="n">
        <v>207.3</v>
      </c>
      <c r="N36" s="83" t="n">
        <v>212.5</v>
      </c>
    </row>
    <row r="37" customFormat="false" ht="12" hidden="false" customHeight="true" outlineLevel="0" collapsed="false">
      <c r="A37" s="84" t="s">
        <v>271</v>
      </c>
      <c r="B37" s="82" t="n">
        <v>208.6</v>
      </c>
      <c r="C37" s="82"/>
      <c r="D37" s="82"/>
      <c r="E37" s="82"/>
      <c r="F37" s="82"/>
      <c r="G37" s="82"/>
      <c r="H37" s="82"/>
      <c r="I37" s="82"/>
      <c r="J37" s="82"/>
      <c r="K37" s="82"/>
      <c r="L37" s="82"/>
      <c r="M37" s="82"/>
      <c r="N37" s="83" t="str">
        <f aca="false">IF(M37="","",ROUND(AVERAGE(B37:M37),1))</f>
        <v/>
      </c>
    </row>
    <row r="38" customFormat="false" ht="12" hidden="false" customHeight="true" outlineLevel="0" collapsed="false"/>
    <row r="39" customFormat="false" ht="27" hidden="false" customHeight="true" outlineLevel="0" collapsed="false">
      <c r="A39" s="91" t="s">
        <v>284</v>
      </c>
      <c r="B39" s="91"/>
      <c r="C39" s="91"/>
      <c r="D39" s="91"/>
      <c r="E39" s="91"/>
      <c r="F39" s="91"/>
      <c r="G39" s="91"/>
      <c r="H39" s="91"/>
      <c r="I39" s="91"/>
      <c r="J39" s="91"/>
      <c r="K39" s="91"/>
      <c r="L39" s="91"/>
      <c r="M39" s="91"/>
      <c r="N39" s="91"/>
    </row>
    <row r="40" customFormat="false" ht="12" hidden="false" customHeight="true" outlineLevel="0" collapsed="false">
      <c r="B40" s="93" t="s">
        <v>285</v>
      </c>
      <c r="C40" s="94"/>
      <c r="D40" s="95" t="s">
        <v>286</v>
      </c>
      <c r="E40" s="95"/>
      <c r="F40" s="95"/>
      <c r="G40" s="95"/>
      <c r="H40" s="95"/>
      <c r="I40" s="95"/>
      <c r="J40" s="95"/>
      <c r="K40" s="95"/>
      <c r="L40" s="94"/>
      <c r="M40" s="94"/>
      <c r="N40" s="94"/>
    </row>
    <row r="41" customFormat="false" ht="12" hidden="false" customHeight="true" outlineLevel="0" collapsed="false">
      <c r="A41" s="84" t="s">
        <v>258</v>
      </c>
      <c r="B41" s="86" t="n">
        <v>62.4</v>
      </c>
      <c r="C41" s="86" t="n">
        <v>64.9</v>
      </c>
      <c r="D41" s="86" t="n">
        <v>69.9</v>
      </c>
      <c r="E41" s="86" t="n">
        <v>65.4</v>
      </c>
      <c r="F41" s="86" t="n">
        <v>70.9</v>
      </c>
      <c r="G41" s="86" t="n">
        <v>75.6</v>
      </c>
      <c r="H41" s="86" t="n">
        <v>75.4</v>
      </c>
      <c r="I41" s="86" t="n">
        <v>75.4</v>
      </c>
      <c r="J41" s="86" t="n">
        <v>82.7</v>
      </c>
      <c r="K41" s="86" t="n">
        <v>88.2</v>
      </c>
      <c r="L41" s="86" t="n">
        <v>89.8</v>
      </c>
      <c r="M41" s="86" t="n">
        <v>72.2</v>
      </c>
      <c r="N41" s="83" t="n">
        <v>74.4</v>
      </c>
    </row>
    <row r="42" customFormat="false" ht="12" hidden="false" customHeight="true" outlineLevel="0" collapsed="false">
      <c r="A42" s="84" t="s">
        <v>259</v>
      </c>
      <c r="B42" s="86" t="n">
        <v>65</v>
      </c>
      <c r="C42" s="86" t="n">
        <v>70.3</v>
      </c>
      <c r="D42" s="86" t="n">
        <v>66.8</v>
      </c>
      <c r="E42" s="86" t="n">
        <v>65.5</v>
      </c>
      <c r="F42" s="86" t="n">
        <v>73.6</v>
      </c>
      <c r="G42" s="86" t="n">
        <v>75.8</v>
      </c>
      <c r="H42" s="86" t="n">
        <v>69.4</v>
      </c>
      <c r="I42" s="86" t="n">
        <v>69.2</v>
      </c>
      <c r="J42" s="86" t="n">
        <v>69.2</v>
      </c>
      <c r="K42" s="86" t="n">
        <v>59</v>
      </c>
      <c r="L42" s="86" t="n">
        <v>52.1</v>
      </c>
      <c r="M42" s="86" t="n">
        <v>51.3</v>
      </c>
      <c r="N42" s="83" t="n">
        <v>65.6</v>
      </c>
    </row>
    <row r="43" customFormat="false" ht="12" hidden="false" customHeight="true" outlineLevel="0" collapsed="false">
      <c r="A43" s="84" t="s">
        <v>260</v>
      </c>
      <c r="B43" s="86" t="n">
        <v>53.6</v>
      </c>
      <c r="C43" s="86" t="n">
        <v>55</v>
      </c>
      <c r="D43" s="86" t="n">
        <v>60.4</v>
      </c>
      <c r="E43" s="86" t="n">
        <v>67.4</v>
      </c>
      <c r="F43" s="86" t="n">
        <v>68.1</v>
      </c>
      <c r="G43" s="86" t="n">
        <v>62.8</v>
      </c>
      <c r="H43" s="86" t="n">
        <v>63.1</v>
      </c>
      <c r="I43" s="86" t="n">
        <v>66.6</v>
      </c>
      <c r="J43" s="86" t="n">
        <v>69.9</v>
      </c>
      <c r="K43" s="86" t="n">
        <v>71.5</v>
      </c>
      <c r="L43" s="86" t="n">
        <v>63.7</v>
      </c>
      <c r="M43" s="86" t="n">
        <v>65.1</v>
      </c>
      <c r="N43" s="83" t="n">
        <v>63.9</v>
      </c>
    </row>
    <row r="44" customFormat="false" ht="12" hidden="false" customHeight="true" outlineLevel="0" collapsed="false">
      <c r="A44" s="84" t="s">
        <v>261</v>
      </c>
      <c r="B44" s="86" t="n">
        <v>70.6</v>
      </c>
      <c r="C44" s="86" t="n">
        <v>73.8</v>
      </c>
      <c r="D44" s="86" t="n">
        <v>67.5</v>
      </c>
      <c r="E44" s="86" t="n">
        <v>60.2</v>
      </c>
      <c r="F44" s="86" t="n">
        <v>55.5</v>
      </c>
      <c r="G44" s="86" t="n">
        <v>57</v>
      </c>
      <c r="H44" s="86" t="n">
        <v>61.2</v>
      </c>
      <c r="I44" s="86" t="n">
        <v>64.8</v>
      </c>
      <c r="J44" s="86" t="n">
        <v>62.2</v>
      </c>
      <c r="K44" s="86" t="n">
        <v>60.6</v>
      </c>
      <c r="L44" s="86" t="n">
        <v>58.3</v>
      </c>
      <c r="M44" s="86" t="n">
        <v>55.5</v>
      </c>
      <c r="N44" s="83" t="n">
        <v>62.3</v>
      </c>
    </row>
    <row r="45" customFormat="false" ht="12" hidden="false" customHeight="true" outlineLevel="0" collapsed="false">
      <c r="A45" s="84" t="s">
        <v>262</v>
      </c>
      <c r="B45" s="83" t="n">
        <v>54.4</v>
      </c>
      <c r="C45" s="83" t="n">
        <v>54.4</v>
      </c>
      <c r="D45" s="83" t="n">
        <v>58.7</v>
      </c>
      <c r="E45" s="83" t="n">
        <v>61.6</v>
      </c>
      <c r="F45" s="83" t="n">
        <v>65.8</v>
      </c>
      <c r="G45" s="83" t="n">
        <v>67.3</v>
      </c>
      <c r="H45" s="83" t="n">
        <v>67.1</v>
      </c>
      <c r="I45" s="83" t="n">
        <v>72.1</v>
      </c>
      <c r="J45" s="83" t="n">
        <v>74.1</v>
      </c>
      <c r="K45" s="83" t="n">
        <v>80.5</v>
      </c>
      <c r="L45" s="83" t="n">
        <v>71.6</v>
      </c>
      <c r="M45" s="83" t="n">
        <v>65</v>
      </c>
      <c r="N45" s="83" t="n">
        <v>66.1</v>
      </c>
    </row>
    <row r="46" customFormat="false" ht="12" hidden="false" customHeight="true" outlineLevel="0" collapsed="false">
      <c r="A46" s="84" t="s">
        <v>263</v>
      </c>
      <c r="B46" s="83" t="n">
        <v>69.9</v>
      </c>
      <c r="C46" s="83" t="n">
        <v>76.7</v>
      </c>
      <c r="D46" s="83" t="n">
        <v>87</v>
      </c>
      <c r="E46" s="83" t="n">
        <v>89.8</v>
      </c>
      <c r="F46" s="83" t="n">
        <v>90</v>
      </c>
      <c r="G46" s="83" t="n">
        <v>99.8</v>
      </c>
      <c r="H46" s="83" t="n">
        <v>108.3</v>
      </c>
      <c r="I46" s="83" t="n">
        <v>117.3</v>
      </c>
      <c r="J46" s="83" t="n">
        <v>119.5</v>
      </c>
      <c r="K46" s="83" t="n">
        <v>116</v>
      </c>
      <c r="L46" s="83" t="n">
        <v>112.1</v>
      </c>
      <c r="M46" s="83" t="n">
        <v>113.6</v>
      </c>
      <c r="N46" s="83" t="n">
        <v>100</v>
      </c>
    </row>
    <row r="47" customFormat="false" ht="12" hidden="false" customHeight="true" outlineLevel="0" collapsed="false">
      <c r="A47" s="84" t="s">
        <v>264</v>
      </c>
      <c r="B47" s="83" t="n">
        <v>122.1</v>
      </c>
      <c r="C47" s="83" t="n">
        <v>124.1</v>
      </c>
      <c r="D47" s="83" t="n">
        <v>123.8</v>
      </c>
      <c r="E47" s="83" t="n">
        <v>132.1</v>
      </c>
      <c r="F47" s="83" t="n">
        <v>128.4</v>
      </c>
      <c r="G47" s="83" t="n">
        <v>124.1</v>
      </c>
      <c r="H47" s="83" t="n">
        <v>130.9</v>
      </c>
      <c r="I47" s="83" t="n">
        <v>132</v>
      </c>
      <c r="J47" s="83" t="n">
        <v>118.2</v>
      </c>
      <c r="K47" s="83" t="n">
        <v>110.4</v>
      </c>
      <c r="L47" s="83" t="n">
        <v>105.6</v>
      </c>
      <c r="M47" s="83" t="n">
        <v>105.8</v>
      </c>
      <c r="N47" s="83" t="n">
        <v>121.5</v>
      </c>
    </row>
    <row r="48" customFormat="false" ht="12" hidden="false" customHeight="true" outlineLevel="0" collapsed="false">
      <c r="A48" s="84" t="s">
        <v>265</v>
      </c>
      <c r="B48" s="83" t="n">
        <v>96.8</v>
      </c>
      <c r="C48" s="83" t="n">
        <v>94.5</v>
      </c>
      <c r="D48" s="83" t="n">
        <v>100</v>
      </c>
      <c r="E48" s="83" t="n">
        <v>110.4</v>
      </c>
      <c r="F48" s="83" t="n">
        <v>111.1</v>
      </c>
      <c r="G48" s="83" t="n">
        <v>117.1</v>
      </c>
      <c r="H48" s="83" t="n">
        <v>128.1</v>
      </c>
      <c r="I48" s="83" t="n">
        <v>127.6</v>
      </c>
      <c r="J48" s="83" t="n">
        <v>128.8</v>
      </c>
      <c r="K48" s="83" t="n">
        <v>135.8</v>
      </c>
      <c r="L48" s="83" t="n">
        <v>146.6</v>
      </c>
      <c r="M48" s="83" t="n">
        <v>152.2</v>
      </c>
      <c r="N48" s="83" t="n">
        <v>120.8</v>
      </c>
    </row>
    <row r="49" customFormat="false" ht="12" hidden="false" customHeight="true" outlineLevel="0" collapsed="false">
      <c r="A49" s="84" t="s">
        <v>266</v>
      </c>
      <c r="B49" s="83" t="n">
        <v>151.5</v>
      </c>
      <c r="C49" s="83" t="n">
        <v>155.9</v>
      </c>
      <c r="D49" s="83" t="n">
        <v>162.2</v>
      </c>
      <c r="E49" s="83" t="n">
        <v>165.3</v>
      </c>
      <c r="F49" s="83" t="n">
        <v>181.2</v>
      </c>
      <c r="G49" s="83" t="n">
        <v>202.3</v>
      </c>
      <c r="H49" s="83" t="n">
        <v>216.5</v>
      </c>
      <c r="I49" s="83" t="n">
        <v>194.8</v>
      </c>
      <c r="J49" s="83" t="n">
        <v>175.8</v>
      </c>
      <c r="K49" s="83" t="n">
        <v>149.1</v>
      </c>
      <c r="L49" s="83" t="n">
        <v>113.3</v>
      </c>
      <c r="M49" s="83" t="n">
        <v>86.3</v>
      </c>
      <c r="N49" s="83" t="n">
        <v>162.9</v>
      </c>
    </row>
    <row r="50" customFormat="false" ht="12" hidden="false" customHeight="true" outlineLevel="0" collapsed="false">
      <c r="A50" s="84" t="s">
        <v>273</v>
      </c>
      <c r="B50" s="83" t="n">
        <v>78.3</v>
      </c>
      <c r="C50" s="83" t="n">
        <v>82.6</v>
      </c>
      <c r="D50" s="83" t="n">
        <v>85.2</v>
      </c>
      <c r="E50" s="83" t="n">
        <v>91.8</v>
      </c>
      <c r="F50" s="83" t="n">
        <v>104</v>
      </c>
      <c r="G50" s="83" t="n">
        <v>118.6</v>
      </c>
      <c r="H50" s="83" t="n">
        <v>119.9</v>
      </c>
      <c r="I50" s="83" t="n">
        <v>132.3</v>
      </c>
      <c r="J50" s="83" t="n">
        <v>124.7</v>
      </c>
      <c r="K50" s="83" t="n">
        <v>124.2</v>
      </c>
      <c r="L50" s="83" t="n">
        <v>130.7</v>
      </c>
      <c r="M50" s="83" t="n">
        <v>131.3</v>
      </c>
      <c r="N50" s="83" t="n">
        <v>110.3</v>
      </c>
    </row>
    <row r="51" customFormat="false" ht="12" hidden="false" customHeight="true" outlineLevel="0" collapsed="false">
      <c r="A51" s="84" t="s">
        <v>274</v>
      </c>
      <c r="B51" s="83" t="n">
        <v>136.6</v>
      </c>
      <c r="C51" s="83" t="n">
        <v>137.2</v>
      </c>
      <c r="D51" s="83" t="n">
        <v>144.6</v>
      </c>
      <c r="E51" s="83" t="n">
        <v>151.7</v>
      </c>
      <c r="F51" s="83" t="n">
        <v>159.2</v>
      </c>
      <c r="G51" s="83" t="n">
        <v>154.2</v>
      </c>
      <c r="H51" s="83" t="n">
        <v>154.2</v>
      </c>
      <c r="I51" s="83" t="n">
        <v>156.5</v>
      </c>
      <c r="J51" s="83" t="n">
        <v>154.1</v>
      </c>
      <c r="K51" s="83" t="n">
        <v>151.8</v>
      </c>
      <c r="L51" s="83" t="n">
        <v>154.2</v>
      </c>
      <c r="M51" s="83" t="n">
        <v>165.1</v>
      </c>
      <c r="N51" s="83" t="n">
        <v>151.6</v>
      </c>
    </row>
    <row r="52" customFormat="false" ht="12" hidden="false" customHeight="true" outlineLevel="0" collapsed="false">
      <c r="A52" s="84" t="s">
        <v>275</v>
      </c>
      <c r="B52" s="83" t="n">
        <v>177.7</v>
      </c>
      <c r="C52" s="83" t="n">
        <v>187.4</v>
      </c>
      <c r="D52" s="83" t="n">
        <v>204.3</v>
      </c>
      <c r="E52" s="83" t="n">
        <v>216.5</v>
      </c>
      <c r="F52" s="83" t="n">
        <v>210.4</v>
      </c>
      <c r="G52" s="83" t="n">
        <v>206.9</v>
      </c>
      <c r="H52" s="83" t="n">
        <v>210.3</v>
      </c>
      <c r="I52" s="83" t="n">
        <v>204.2</v>
      </c>
      <c r="J52" s="83" t="n">
        <v>206.5</v>
      </c>
      <c r="K52" s="83" t="n">
        <v>208.1</v>
      </c>
      <c r="L52" s="83" t="n">
        <v>213.2</v>
      </c>
      <c r="M52" s="83" t="n">
        <v>214.5</v>
      </c>
      <c r="N52" s="83" t="n">
        <v>205</v>
      </c>
    </row>
    <row r="53" customFormat="false" ht="12" hidden="false" customHeight="true" outlineLevel="0" collapsed="false">
      <c r="A53" s="84" t="s">
        <v>270</v>
      </c>
      <c r="B53" s="83" t="n">
        <v>222.1</v>
      </c>
      <c r="C53" s="83" t="n">
        <v>228.6</v>
      </c>
      <c r="D53" s="83" t="n">
        <v>245.7</v>
      </c>
      <c r="E53" s="83" t="n">
        <v>245.7</v>
      </c>
      <c r="F53" s="83" t="n">
        <v>234.1</v>
      </c>
      <c r="G53" s="83" t="n">
        <v>215.8</v>
      </c>
      <c r="H53" s="83" t="n">
        <v>211</v>
      </c>
      <c r="I53" s="83" t="n">
        <v>233.3</v>
      </c>
      <c r="J53" s="83" t="n">
        <v>237.4</v>
      </c>
      <c r="K53" s="83" t="n">
        <v>226.8</v>
      </c>
      <c r="L53" s="83" t="n">
        <v>219</v>
      </c>
      <c r="M53" s="83" t="n">
        <v>215.1</v>
      </c>
      <c r="N53" s="83" t="n">
        <v>227.9</v>
      </c>
    </row>
    <row r="54" customFormat="false" ht="12" hidden="false" customHeight="true" outlineLevel="0" collapsed="false">
      <c r="A54" s="84" t="s">
        <v>271</v>
      </c>
      <c r="B54" s="83" t="n">
        <v>217.3</v>
      </c>
      <c r="C54" s="83"/>
      <c r="D54" s="83"/>
      <c r="E54" s="83"/>
      <c r="F54" s="83"/>
      <c r="G54" s="83"/>
      <c r="H54" s="83"/>
      <c r="I54" s="83"/>
      <c r="J54" s="83"/>
      <c r="K54" s="83"/>
      <c r="L54" s="83"/>
      <c r="M54" s="83"/>
      <c r="N54" s="83"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3-01T06:45:31Z</cp:lastPrinted>
  <dcterms:modified xsi:type="dcterms:W3CDTF">2013-03-01T06:46:14Z</dcterms:modified>
  <cp:revision>0</cp:revision>
  <dc:subject/>
  <dc:title>Daten zur Energiepreisentwicklung - Data on energy price trends</dc:title>
</cp:coreProperties>
</file>