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4387"/>
        <c:axId val="81890968"/>
      </c:lineChart>
      <c:catAx>
        <c:axId val="967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0968"/>
        <c:crossesAt val="0"/>
        <c:auto val="1"/>
        <c:lblAlgn val="ctr"/>
        <c:lblOffset val="100"/>
        <c:noMultiLvlLbl val="0"/>
      </c:catAx>
      <c:valAx>
        <c:axId val="818909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5960"/>
        <c:axId val="64245020"/>
      </c:lineChart>
      <c:catAx>
        <c:axId val="255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45020"/>
        <c:crossesAt val="0"/>
        <c:auto val="1"/>
        <c:lblAlgn val="ctr"/>
        <c:lblOffset val="100"/>
        <c:noMultiLvlLbl val="0"/>
      </c:catAx>
      <c:valAx>
        <c:axId val="642450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95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3199"/>
        <c:axId val="43475349"/>
      </c:lineChart>
      <c:catAx>
        <c:axId val="522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75349"/>
        <c:crossesAt val="0"/>
        <c:auto val="1"/>
        <c:lblAlgn val="ctr"/>
        <c:lblOffset val="100"/>
        <c:noMultiLvlLbl val="0"/>
      </c:catAx>
      <c:valAx>
        <c:axId val="4347534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