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5558"/>
        <c:axId val="8080473"/>
      </c:lineChart>
      <c:catAx>
        <c:axId val="4097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0473"/>
        <c:crossesAt val="0"/>
        <c:auto val="1"/>
        <c:lblAlgn val="ctr"/>
        <c:lblOffset val="100"/>
        <c:noMultiLvlLbl val="0"/>
      </c:catAx>
      <c:valAx>
        <c:axId val="80804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194"/>
        <c:axId val="54626208"/>
      </c:lineChart>
      <c:catAx>
        <c:axId val="179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26208"/>
        <c:crossesAt val="0"/>
        <c:auto val="1"/>
        <c:lblAlgn val="ctr"/>
        <c:lblOffset val="100"/>
        <c:noMultiLvlLbl val="0"/>
      </c:catAx>
      <c:valAx>
        <c:axId val="54626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6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4925"/>
        <c:axId val="32482651"/>
      </c:lineChart>
      <c:catAx>
        <c:axId val="702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82651"/>
        <c:crossesAt val="0"/>
        <c:auto val="1"/>
        <c:lblAlgn val="ctr"/>
        <c:lblOffset val="100"/>
        <c:noMultiLvlLbl val="0"/>
      </c:catAx>
      <c:valAx>
        <c:axId val="3248265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4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