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7806"/>
        <c:axId val="19202345"/>
      </c:lineChart>
      <c:catAx>
        <c:axId val="479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02345"/>
        <c:crossesAt val="0"/>
        <c:auto val="1"/>
        <c:lblAlgn val="ctr"/>
        <c:lblOffset val="100"/>
        <c:noMultiLvlLbl val="0"/>
      </c:catAx>
      <c:valAx>
        <c:axId val="192023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7468"/>
        <c:axId val="64491250"/>
      </c:lineChart>
      <c:catAx>
        <c:axId val="752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91250"/>
        <c:crossesAt val="0"/>
        <c:auto val="1"/>
        <c:lblAlgn val="ctr"/>
        <c:lblOffset val="100"/>
        <c:noMultiLvlLbl val="0"/>
      </c:catAx>
      <c:valAx>
        <c:axId val="644912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7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1145"/>
        <c:axId val="43188939"/>
      </c:lineChart>
      <c:catAx>
        <c:axId val="536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88939"/>
        <c:crossesAt val="0"/>
        <c:auto val="1"/>
        <c:lblAlgn val="ctr"/>
        <c:lblOffset val="100"/>
        <c:noMultiLvlLbl val="0"/>
      </c:catAx>
      <c:valAx>
        <c:axId val="4318893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