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5828"/>
        <c:axId val="86211848"/>
      </c:lineChart>
      <c:catAx>
        <c:axId val="524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11848"/>
        <c:crossesAt val="0"/>
        <c:auto val="1"/>
        <c:lblAlgn val="ctr"/>
        <c:lblOffset val="100"/>
        <c:noMultiLvlLbl val="0"/>
      </c:catAx>
      <c:valAx>
        <c:axId val="862118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1964"/>
        <c:axId val="18504962"/>
      </c:lineChart>
      <c:catAx>
        <c:axId val="1148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04962"/>
        <c:crossesAt val="0"/>
        <c:auto val="1"/>
        <c:lblAlgn val="ctr"/>
        <c:lblOffset val="100"/>
        <c:noMultiLvlLbl val="0"/>
      </c:catAx>
      <c:valAx>
        <c:axId val="18504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81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5486"/>
        <c:axId val="65504874"/>
      </c:lineChart>
      <c:catAx>
        <c:axId val="553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04874"/>
        <c:crossesAt val="0"/>
        <c:auto val="1"/>
        <c:lblAlgn val="ctr"/>
        <c:lblOffset val="100"/>
        <c:noMultiLvlLbl val="0"/>
      </c:catAx>
      <c:valAx>
        <c:axId val="655048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