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6316"/>
        <c:axId val="19902212"/>
      </c:lineChart>
      <c:catAx>
        <c:axId val="4460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02212"/>
        <c:crossesAt val="0"/>
        <c:auto val="1"/>
        <c:lblAlgn val="ctr"/>
        <c:lblOffset val="100"/>
        <c:noMultiLvlLbl val="0"/>
      </c:catAx>
      <c:valAx>
        <c:axId val="199022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9619"/>
        <c:axId val="31493903"/>
      </c:lineChart>
      <c:catAx>
        <c:axId val="5499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93903"/>
        <c:crossesAt val="0"/>
        <c:auto val="1"/>
        <c:lblAlgn val="ctr"/>
        <c:lblOffset val="100"/>
        <c:noMultiLvlLbl val="0"/>
      </c:catAx>
      <c:valAx>
        <c:axId val="314939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99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1566"/>
        <c:axId val="22862372"/>
      </c:lineChart>
      <c:catAx>
        <c:axId val="192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62372"/>
        <c:crossesAt val="0"/>
        <c:auto val="1"/>
        <c:lblAlgn val="ctr"/>
        <c:lblOffset val="100"/>
        <c:noMultiLvlLbl val="0"/>
      </c:catAx>
      <c:valAx>
        <c:axId val="2286237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