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4765"/>
        <c:axId val="90585469"/>
      </c:lineChart>
      <c:catAx>
        <c:axId val="262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85469"/>
        <c:crossesAt val="0"/>
        <c:auto val="1"/>
        <c:lblAlgn val="ctr"/>
        <c:lblOffset val="100"/>
        <c:noMultiLvlLbl val="0"/>
      </c:catAx>
      <c:valAx>
        <c:axId val="905854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5458"/>
        <c:axId val="19067962"/>
      </c:lineChart>
      <c:catAx>
        <c:axId val="471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67962"/>
        <c:crossesAt val="0"/>
        <c:auto val="1"/>
        <c:lblAlgn val="ctr"/>
        <c:lblOffset val="100"/>
        <c:noMultiLvlLbl val="0"/>
      </c:catAx>
      <c:valAx>
        <c:axId val="19067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25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7879"/>
        <c:axId val="57094986"/>
      </c:lineChart>
      <c:catAx>
        <c:axId val="250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94986"/>
        <c:crossesAt val="0"/>
        <c:auto val="1"/>
        <c:lblAlgn val="ctr"/>
        <c:lblOffset val="100"/>
        <c:noMultiLvlLbl val="0"/>
      </c:catAx>
      <c:valAx>
        <c:axId val="5709498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