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3043"/>
        <c:axId val="50474449"/>
      </c:lineChart>
      <c:catAx>
        <c:axId val="221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74449"/>
        <c:crossesAt val="0"/>
        <c:auto val="1"/>
        <c:lblAlgn val="ctr"/>
        <c:lblOffset val="100"/>
        <c:noMultiLvlLbl val="0"/>
      </c:catAx>
      <c:valAx>
        <c:axId val="50474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628"/>
        <c:axId val="98793161"/>
      </c:lineChart>
      <c:catAx>
        <c:axId val="45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93161"/>
        <c:crossesAt val="0"/>
        <c:auto val="1"/>
        <c:lblAlgn val="ctr"/>
        <c:lblOffset val="100"/>
        <c:noMultiLvlLbl val="0"/>
      </c:catAx>
      <c:valAx>
        <c:axId val="98793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1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7513"/>
        <c:axId val="22673214"/>
      </c:lineChart>
      <c:catAx>
        <c:axId val="153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73214"/>
        <c:crossesAt val="0"/>
        <c:auto val="1"/>
        <c:lblAlgn val="ctr"/>
        <c:lblOffset val="100"/>
        <c:noMultiLvlLbl val="0"/>
      </c:catAx>
      <c:valAx>
        <c:axId val="226732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7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