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Area" vbProcedure="false">'5.10.1 Electricity-Indices'!$A$1:$L$167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32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32</definedName>
    <definedName function="false" hidden="false" localSheetId="11" name="_xlnm.Print_Titles" vbProcedure="false">'5.4.2  Natural gas-household'!$A:$A,'5.4.2  Natural gas-household'!$1:$10</definedName>
    <definedName function="false" hidden="false" localSheetId="12" name="_xlnm.Print_Titles" vbProcedure="false">'5.4.3 Natural gas-industrial'!$A:$A,'5.4.3 Natural gas-industrial'!$1:$10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33</definedName>
    <definedName function="false" hidden="false" localSheetId="3" name="_Hlk126480807" vbProcedure="false">text!$A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5" uniqueCount="835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November 2011-</t>
  </si>
  <si>
    <t xml:space="preserve">Periodicity: monthly</t>
  </si>
  <si>
    <t xml:space="preserve">Published on December 23rd, 2011</t>
  </si>
  <si>
    <t xml:space="preserve">Code number: 5619002111115</t>
  </si>
  <si>
    <t xml:space="preserve">For subject-related information on this publication please contact directly the Federal Statistical Office:</t>
  </si>
  <si>
    <t xml:space="preserve">Phone: +49 (0)611-75-2444; fax: +49 (0)611-753913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website </t>
  </si>
  <si>
    <t xml:space="preserve"> of the Federal Statistical Office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website of the Federal Statistical Office: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website of </t>
  </si>
  <si>
    <t xml:space="preserve">the Federal Statistical Office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website of 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website of the </t>
  </si>
  <si>
    <t xml:space="preserve">Federal Statistical Office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Source: Eurostat, Energy Statistics - pric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1st half 2011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Macedonia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5303235384011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53405956977386"/>
          <c:w val="0.972929310570668"/>
          <c:h val="0.750827357970215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3 Mineral oil'!$B$21:$B$163</c:f>
              <c:numCache>
                <c:formatCode>General</c:formatCode>
                <c:ptCount val="143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5 Petrol'!$E$21:$E$163</c:f>
              <c:numCache>
                <c:formatCode>General</c:formatCode>
                <c:ptCount val="14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6 Diesel fuel'!$D$21:$D$163</c:f>
              <c:numCache>
                <c:formatCode>General</c:formatCode>
                <c:ptCount val="14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7.1 Light heating oil-Indices'!$D$22:$D$164</c:f>
              <c:numCache>
                <c:formatCode>General</c:formatCode>
                <c:ptCount val="14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78184"/>
        <c:axId val="72297795"/>
      </c:lineChart>
      <c:catAx>
        <c:axId val="1587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297795"/>
        <c:crossesAt val="0"/>
        <c:auto val="1"/>
        <c:lblAlgn val="ctr"/>
        <c:lblOffset val="100"/>
        <c:noMultiLvlLbl val="0"/>
      </c:catAx>
      <c:valAx>
        <c:axId val="7229779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87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8571366196568"/>
          <c:y val="0.914713182570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66643684500827"/>
          <c:w val="0.972929310570668"/>
          <c:h val="0.758549365692223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4.1 Natural gas-indices'!$B$21:$B$163</c:f>
              <c:numCache>
                <c:formatCode>General</c:formatCode>
                <c:ptCount val="143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4.1 Natural gas-indices'!$D$21:$D$163</c:f>
              <c:numCache>
                <c:formatCode>General</c:formatCode>
                <c:ptCount val="143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4.1 Natural gas-indices'!$H$21:$H$163</c:f>
              <c:numCache>
                <c:formatCode>General</c:formatCode>
                <c:ptCount val="14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7.1 Light heating oil-Indices'!$C$22:$C$164</c:f>
              <c:numCache>
                <c:formatCode>General</c:formatCode>
                <c:ptCount val="143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03829"/>
        <c:axId val="39780924"/>
      </c:lineChart>
      <c:catAx>
        <c:axId val="1500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780924"/>
        <c:crossesAt val="0"/>
        <c:auto val="1"/>
        <c:lblAlgn val="ctr"/>
        <c:lblOffset val="100"/>
        <c:noMultiLvlLbl val="0"/>
      </c:catAx>
      <c:valAx>
        <c:axId val="3978092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0038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648997947867"/>
          <c:y val="0.910369553226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6574684539143"/>
          <c:y val="0.04405681191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53405956977386"/>
          <c:w val="0.972929310570668"/>
          <c:h val="0.745035852178709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10.1 Electricity-Indices'!$C$21:$C$163</c:f>
              <c:numCache>
                <c:formatCode>General</c:formatCode>
                <c:ptCount val="143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10.1 Electricity-Indices'!$D$21:$D$163</c:f>
              <c:numCache>
                <c:formatCode>General</c:formatCode>
                <c:ptCount val="143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10.1 Electricity-Indices'!$H$21:$H$163</c:f>
              <c:numCache>
                <c:formatCode>General</c:formatCode>
                <c:ptCount val="14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33507"/>
        <c:axId val="96463541"/>
      </c:lineChart>
      <c:catAx>
        <c:axId val="2323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463541"/>
        <c:crossesAt val="0"/>
        <c:auto val="1"/>
        <c:lblAlgn val="ctr"/>
        <c:lblOffset val="100"/>
        <c:noMultiLvlLbl val="0"/>
      </c:catAx>
      <c:valAx>
        <c:axId val="96463541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23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02567349255556"/>
          <c:y val="0.912782680639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2" name="Text 1"/>
        <xdr:cNvSpPr/>
      </xdr:nvSpPr>
      <xdr:spPr>
        <a:xfrm>
          <a:off x="4425840" y="173340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5</xdr:row>
      <xdr:rowOff>133200</xdr:rowOff>
    </xdr:from>
    <xdr:to>
      <xdr:col>10</xdr:col>
      <xdr:colOff>272520</xdr:colOff>
      <xdr:row>19</xdr:row>
      <xdr:rowOff>171720</xdr:rowOff>
    </xdr:to>
    <xdr:sp>
      <xdr:nvSpPr>
        <xdr:cNvPr id="13" name="Text 2"/>
        <xdr:cNvSpPr/>
      </xdr:nvSpPr>
      <xdr:spPr>
        <a:xfrm>
          <a:off x="7161480" y="2647800"/>
          <a:ext cx="30240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3680</xdr:colOff>
      <xdr:row>29</xdr:row>
      <xdr:rowOff>9360</xdr:rowOff>
    </xdr:from>
    <xdr:to>
      <xdr:col>12</xdr:col>
      <xdr:colOff>262800</xdr:colOff>
      <xdr:row>33</xdr:row>
      <xdr:rowOff>47880</xdr:rowOff>
    </xdr:to>
    <xdr:sp>
      <xdr:nvSpPr>
        <xdr:cNvPr id="14" name="Text 3"/>
        <xdr:cNvSpPr/>
      </xdr:nvSpPr>
      <xdr:spPr>
        <a:xfrm>
          <a:off x="8519040" y="4809960"/>
          <a:ext cx="30276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6</xdr:row>
      <xdr:rowOff>133560</xdr:rowOff>
    </xdr:from>
    <xdr:to>
      <xdr:col>10</xdr:col>
      <xdr:colOff>272520</xdr:colOff>
      <xdr:row>20</xdr:row>
      <xdr:rowOff>19080</xdr:rowOff>
    </xdr:to>
    <xdr:sp>
      <xdr:nvSpPr>
        <xdr:cNvPr id="15" name="Text 6"/>
        <xdr:cNvSpPr/>
      </xdr:nvSpPr>
      <xdr:spPr>
        <a:xfrm>
          <a:off x="7161480" y="280044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560</xdr:rowOff>
    </xdr:from>
    <xdr:to>
      <xdr:col>6</xdr:col>
      <xdr:colOff>262440</xdr:colOff>
      <xdr:row>13</xdr:row>
      <xdr:rowOff>19080</xdr:rowOff>
    </xdr:to>
    <xdr:sp>
      <xdr:nvSpPr>
        <xdr:cNvPr id="16" name="Text 4"/>
        <xdr:cNvSpPr/>
      </xdr:nvSpPr>
      <xdr:spPr>
        <a:xfrm>
          <a:off x="4415760" y="174312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4040</xdr:colOff>
      <xdr:row>29</xdr:row>
      <xdr:rowOff>9720</xdr:rowOff>
    </xdr:from>
    <xdr:to>
      <xdr:col>13</xdr:col>
      <xdr:colOff>262440</xdr:colOff>
      <xdr:row>32</xdr:row>
      <xdr:rowOff>47880</xdr:rowOff>
    </xdr:to>
    <xdr:sp>
      <xdr:nvSpPr>
        <xdr:cNvPr id="17" name="Text 6"/>
        <xdr:cNvSpPr/>
      </xdr:nvSpPr>
      <xdr:spPr>
        <a:xfrm>
          <a:off x="9203040" y="48196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3680</xdr:colOff>
      <xdr:row>16</xdr:row>
      <xdr:rowOff>133200</xdr:rowOff>
    </xdr:from>
    <xdr:to>
      <xdr:col>11</xdr:col>
      <xdr:colOff>262440</xdr:colOff>
      <xdr:row>19</xdr:row>
      <xdr:rowOff>171360</xdr:rowOff>
    </xdr:to>
    <xdr:sp>
      <xdr:nvSpPr>
        <xdr:cNvPr id="18" name="Text 7"/>
        <xdr:cNvSpPr/>
      </xdr:nvSpPr>
      <xdr:spPr>
        <a:xfrm>
          <a:off x="7835040" y="280980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6</xdr:row>
      <xdr:rowOff>123840</xdr:rowOff>
    </xdr:from>
    <xdr:to>
      <xdr:col>12</xdr:col>
      <xdr:colOff>262800</xdr:colOff>
      <xdr:row>20</xdr:row>
      <xdr:rowOff>9720</xdr:rowOff>
    </xdr:to>
    <xdr:sp>
      <xdr:nvSpPr>
        <xdr:cNvPr id="19" name="Text 1"/>
        <xdr:cNvSpPr/>
      </xdr:nvSpPr>
      <xdr:spPr>
        <a:xfrm>
          <a:off x="8519040" y="280044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33960</xdr:colOff>
      <xdr:row>29</xdr:row>
      <xdr:rowOff>9720</xdr:rowOff>
    </xdr:from>
    <xdr:to>
      <xdr:col>13</xdr:col>
      <xdr:colOff>252000</xdr:colOff>
      <xdr:row>33</xdr:row>
      <xdr:rowOff>47520</xdr:rowOff>
    </xdr:to>
    <xdr:sp>
      <xdr:nvSpPr>
        <xdr:cNvPr id="20" name="Text 4"/>
        <xdr:cNvSpPr/>
      </xdr:nvSpPr>
      <xdr:spPr>
        <a:xfrm>
          <a:off x="9192960" y="481968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6</xdr:row>
      <xdr:rowOff>123840</xdr:rowOff>
    </xdr:from>
    <xdr:to>
      <xdr:col>12</xdr:col>
      <xdr:colOff>252000</xdr:colOff>
      <xdr:row>20</xdr:row>
      <xdr:rowOff>9360</xdr:rowOff>
    </xdr:to>
    <xdr:sp>
      <xdr:nvSpPr>
        <xdr:cNvPr id="21" name="Text 1"/>
        <xdr:cNvSpPr/>
      </xdr:nvSpPr>
      <xdr:spPr>
        <a:xfrm>
          <a:off x="8508960" y="285048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920</xdr:colOff>
      <xdr:row>33</xdr:row>
      <xdr:rowOff>47520</xdr:rowOff>
    </xdr:to>
    <xdr:sp>
      <xdr:nvSpPr>
        <xdr:cNvPr id="22" name="Text 2"/>
        <xdr:cNvSpPr/>
      </xdr:nvSpPr>
      <xdr:spPr>
        <a:xfrm>
          <a:off x="9182880" y="486972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9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9</v>
      </c>
      <c r="B1" s="79"/>
      <c r="C1" s="79"/>
      <c r="D1" s="79"/>
    </row>
    <row r="2" customFormat="false" ht="15.75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50</v>
      </c>
      <c r="C5" s="63"/>
      <c r="D5" s="63" t="s">
        <v>351</v>
      </c>
    </row>
    <row r="6" s="82" customFormat="true" ht="39.95" hidden="false" customHeight="true" outlineLevel="0" collapsed="false">
      <c r="A6" s="74"/>
      <c r="B6" s="63" t="s">
        <v>520</v>
      </c>
      <c r="C6" s="63" t="s">
        <v>521</v>
      </c>
      <c r="D6" s="63" t="s">
        <v>522</v>
      </c>
    </row>
    <row r="7" s="82" customFormat="true" ht="15.95" hidden="false" customHeight="true" outlineLevel="0" collapsed="false">
      <c r="A7" s="63" t="s">
        <v>355</v>
      </c>
      <c r="B7" s="63" t="s">
        <v>523</v>
      </c>
      <c r="C7" s="63" t="s">
        <v>523</v>
      </c>
      <c r="D7" s="63" t="s">
        <v>523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9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60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4" t="n">
        <v>200.5</v>
      </c>
      <c r="C156" s="84" t="n">
        <v>199.6</v>
      </c>
      <c r="D156" s="84" t="n">
        <v>216.5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4" t="n">
        <v>190.7</v>
      </c>
      <c r="C157" s="84" t="n">
        <v>196.5</v>
      </c>
      <c r="D157" s="84" t="n">
        <v>210.4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4" t="n">
        <v>186</v>
      </c>
      <c r="C158" s="84" t="n">
        <v>193.4</v>
      </c>
      <c r="D158" s="84" t="n">
        <v>206.9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4" t="n">
        <v>193.2</v>
      </c>
      <c r="C159" s="84" t="n">
        <v>198.8</v>
      </c>
      <c r="D159" s="84" t="n">
        <v>210.3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4" t="n">
        <v>184.6</v>
      </c>
      <c r="C160" s="84" t="n">
        <v>190.6</v>
      </c>
      <c r="D160" s="84" t="n">
        <v>204.2</v>
      </c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4" t="n">
        <v>192.5</v>
      </c>
      <c r="C161" s="84" t="n">
        <v>195.3</v>
      </c>
      <c r="D161" s="84" t="n">
        <v>206.5</v>
      </c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4" t="n">
        <v>188.7</v>
      </c>
      <c r="C162" s="84" t="n">
        <v>189.5</v>
      </c>
      <c r="D162" s="84" t="n">
        <v>208.1</v>
      </c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4" t="n">
        <v>193.4</v>
      </c>
      <c r="C163" s="84" t="n">
        <v>198</v>
      </c>
      <c r="D163" s="84" t="n">
        <v>213.2</v>
      </c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50</v>
      </c>
      <c r="C3" s="63" t="s">
        <v>351</v>
      </c>
      <c r="D3" s="63"/>
      <c r="E3" s="63"/>
      <c r="F3" s="63"/>
      <c r="G3" s="63"/>
      <c r="H3" s="63" t="s">
        <v>352</v>
      </c>
      <c r="I3" s="63" t="s">
        <v>525</v>
      </c>
    </row>
    <row r="4" s="82" customFormat="true" ht="24" hidden="false" customHeight="true" outlineLevel="0" collapsed="false">
      <c r="A4" s="63"/>
      <c r="B4" s="63" t="s">
        <v>526</v>
      </c>
      <c r="C4" s="63" t="s">
        <v>527</v>
      </c>
      <c r="D4" s="63"/>
      <c r="E4" s="63"/>
      <c r="F4" s="63"/>
      <c r="G4" s="63"/>
      <c r="H4" s="63"/>
      <c r="I4" s="63" t="s">
        <v>526</v>
      </c>
    </row>
    <row r="5" s="82" customFormat="true" ht="39.95" hidden="false" customHeight="true" outlineLevel="0" collapsed="false">
      <c r="A5" s="63"/>
      <c r="B5" s="63"/>
      <c r="C5" s="63" t="s">
        <v>528</v>
      </c>
      <c r="D5" s="63" t="s">
        <v>529</v>
      </c>
      <c r="E5" s="63" t="s">
        <v>530</v>
      </c>
      <c r="F5" s="63" t="s">
        <v>531</v>
      </c>
      <c r="G5" s="63" t="s">
        <v>532</v>
      </c>
      <c r="H5" s="63" t="s">
        <v>533</v>
      </c>
      <c r="I5" s="63"/>
    </row>
    <row r="6" customFormat="false" ht="15.95" hidden="false" customHeight="true" outlineLevel="0" collapsed="false">
      <c r="A6" s="88" t="s">
        <v>355</v>
      </c>
      <c r="B6" s="89" t="s">
        <v>534</v>
      </c>
      <c r="C6" s="89" t="s">
        <v>535</v>
      </c>
      <c r="D6" s="89" t="s">
        <v>536</v>
      </c>
      <c r="E6" s="89" t="s">
        <v>537</v>
      </c>
      <c r="F6" s="89" t="s">
        <v>538</v>
      </c>
      <c r="G6" s="89" t="s">
        <v>539</v>
      </c>
      <c r="H6" s="89" t="s">
        <v>540</v>
      </c>
      <c r="I6" s="89" t="s">
        <v>53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9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60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61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2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3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4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5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6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7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8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9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71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2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3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4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5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6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7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8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9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80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81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2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3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4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5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6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7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8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9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90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91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2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3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4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5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6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7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8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9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400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401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2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3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4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5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6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7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8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9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10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11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2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3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4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5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6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7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8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9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20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21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2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3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4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5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6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7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8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9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30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31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2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3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4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5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6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7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8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9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40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41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2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3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4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5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6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7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8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9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50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51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2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3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4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5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6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7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8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9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60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61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2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3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4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5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6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7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8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9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70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71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2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3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4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5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6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7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8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9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80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81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2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3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4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5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6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7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8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9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90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91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2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3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4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5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6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7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8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9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500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501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2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3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4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5</v>
      </c>
      <c r="B156" s="86" t="n">
        <v>164.5</v>
      </c>
      <c r="C156" s="86" t="n">
        <v>119.8</v>
      </c>
      <c r="D156" s="86" t="n">
        <v>146</v>
      </c>
      <c r="E156" s="69" t="n">
        <v>145.9</v>
      </c>
      <c r="F156" s="69" t="n">
        <v>123.1</v>
      </c>
      <c r="G156" s="69" t="n">
        <v>150.6</v>
      </c>
      <c r="H156" s="69" t="n">
        <v>122.5</v>
      </c>
      <c r="I156" s="69" t="n">
        <v>143.3</v>
      </c>
      <c r="J156" s="69"/>
    </row>
    <row r="157" customFormat="false" ht="12" hidden="false" customHeight="false" outlineLevel="0" collapsed="false">
      <c r="A157" s="67" t="s">
        <v>506</v>
      </c>
      <c r="B157" s="86" t="n">
        <v>169.7</v>
      </c>
      <c r="C157" s="86" t="n">
        <v>119.9</v>
      </c>
      <c r="D157" s="86" t="n">
        <v>146.7</v>
      </c>
      <c r="E157" s="69" t="n">
        <v>146.6</v>
      </c>
      <c r="F157" s="69" t="n">
        <v>123.3</v>
      </c>
      <c r="G157" s="69" t="n">
        <v>150.6</v>
      </c>
      <c r="H157" s="69" t="n">
        <v>122.7</v>
      </c>
      <c r="I157" s="69" t="n">
        <v>142.7</v>
      </c>
      <c r="J157" s="69"/>
    </row>
    <row r="158" customFormat="false" ht="12" hidden="false" customHeight="false" outlineLevel="0" collapsed="false">
      <c r="A158" s="67" t="s">
        <v>507</v>
      </c>
      <c r="B158" s="86" t="n">
        <v>169.1</v>
      </c>
      <c r="C158" s="86" t="n">
        <v>120</v>
      </c>
      <c r="D158" s="86" t="n">
        <v>146.5</v>
      </c>
      <c r="E158" s="69" t="n">
        <v>146.6</v>
      </c>
      <c r="F158" s="69" t="n">
        <v>123.8</v>
      </c>
      <c r="G158" s="69" t="n">
        <v>150.6</v>
      </c>
      <c r="H158" s="69" t="n">
        <v>122.8</v>
      </c>
      <c r="I158" s="69" t="n">
        <v>142.5</v>
      </c>
      <c r="J158" s="69"/>
    </row>
    <row r="159" customFormat="false" ht="12" hidden="false" customHeight="false" outlineLevel="0" collapsed="false">
      <c r="A159" s="67" t="s">
        <v>508</v>
      </c>
      <c r="B159" s="86" t="n">
        <v>177.4</v>
      </c>
      <c r="C159" s="86" t="n">
        <v>121</v>
      </c>
      <c r="D159" s="86" t="n">
        <v>153.9</v>
      </c>
      <c r="E159" s="69" t="n">
        <v>160</v>
      </c>
      <c r="F159" s="69" t="n">
        <v>134.8</v>
      </c>
      <c r="G159" s="69" t="n">
        <v>163.2</v>
      </c>
      <c r="H159" s="69" t="n">
        <v>123.5</v>
      </c>
      <c r="I159" s="69" t="n">
        <v>150.9</v>
      </c>
      <c r="J159" s="69"/>
    </row>
    <row r="160" customFormat="false" ht="12" hidden="false" customHeight="false" outlineLevel="0" collapsed="false">
      <c r="A160" s="67" t="s">
        <v>509</v>
      </c>
      <c r="B160" s="86" t="n">
        <v>176.9</v>
      </c>
      <c r="C160" s="86" t="n">
        <v>121.7</v>
      </c>
      <c r="D160" s="86" t="n">
        <v>155.6</v>
      </c>
      <c r="E160" s="69" t="n">
        <v>160</v>
      </c>
      <c r="F160" s="69" t="n">
        <v>135.2</v>
      </c>
      <c r="G160" s="69" t="n">
        <v>163.7</v>
      </c>
      <c r="H160" s="69" t="n">
        <v>124.1</v>
      </c>
      <c r="I160" s="69" t="n">
        <v>151.2</v>
      </c>
      <c r="J160" s="69"/>
    </row>
    <row r="161" customFormat="false" ht="12" hidden="false" customHeight="false" outlineLevel="0" collapsed="false">
      <c r="A161" s="67" t="s">
        <v>510</v>
      </c>
      <c r="B161" s="86" t="n">
        <v>170.1</v>
      </c>
      <c r="C161" s="86" t="n">
        <v>122.1</v>
      </c>
      <c r="D161" s="86" t="n">
        <v>155.4</v>
      </c>
      <c r="E161" s="69" t="n">
        <v>160</v>
      </c>
      <c r="F161" s="69" t="n">
        <v>134.8</v>
      </c>
      <c r="G161" s="69" t="n">
        <v>163</v>
      </c>
      <c r="H161" s="69" t="n">
        <v>125.2</v>
      </c>
      <c r="I161" s="69" t="n">
        <v>152.9</v>
      </c>
      <c r="J161" s="69"/>
    </row>
    <row r="162" customFormat="false" ht="12" hidden="false" customHeight="false" outlineLevel="0" collapsed="false">
      <c r="A162" s="67" t="s">
        <v>511</v>
      </c>
      <c r="B162" s="86" t="n">
        <v>189.4</v>
      </c>
      <c r="C162" s="86" t="n">
        <v>125.7</v>
      </c>
      <c r="D162" s="86" t="n">
        <v>164.2</v>
      </c>
      <c r="E162" s="69" t="n">
        <v>160.4</v>
      </c>
      <c r="F162" s="69" t="n">
        <v>138.3</v>
      </c>
      <c r="G162" s="69" t="n">
        <v>166.7</v>
      </c>
      <c r="H162" s="69" t="n">
        <v>127.9</v>
      </c>
      <c r="I162" s="69" t="n">
        <v>162.6</v>
      </c>
      <c r="J162" s="69"/>
    </row>
    <row r="163" customFormat="false" ht="12" hidden="false" customHeight="false" outlineLevel="0" collapsed="false">
      <c r="A163" s="67" t="s">
        <v>512</v>
      </c>
      <c r="B163" s="86" t="n">
        <v>186.2</v>
      </c>
      <c r="C163" s="86" t="n">
        <v>126.5</v>
      </c>
      <c r="D163" s="86" t="n">
        <v>165.3</v>
      </c>
      <c r="E163" s="69" t="n">
        <v>160.4</v>
      </c>
      <c r="F163" s="69" t="n">
        <v>138.8</v>
      </c>
      <c r="G163" s="69" t="n">
        <v>166.6</v>
      </c>
      <c r="H163" s="69" t="n">
        <v>128.3</v>
      </c>
      <c r="I163" s="69" t="n">
        <v>166.8</v>
      </c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4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6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5" hidden="false" customHeight="false" outlineLevel="0" collapsed="false">
      <c r="A5" s="92" t="s">
        <v>544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12" hidden="false" customHeight="false" outlineLevel="0" collapsed="false">
      <c r="A6" s="71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</row>
    <row r="7" customFormat="false" ht="12" hidden="false" customHeight="false" outlineLevel="0" collapsed="false">
      <c r="A7" s="71" t="s">
        <v>545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93"/>
    </row>
    <row r="8" s="94" customFormat="true" ht="24" hidden="false" customHeight="true" outlineLevel="0" collapsed="false">
      <c r="A8" s="89" t="s">
        <v>546</v>
      </c>
      <c r="B8" s="89" t="s">
        <v>547</v>
      </c>
      <c r="C8" s="89" t="s">
        <v>548</v>
      </c>
      <c r="D8" s="64" t="s">
        <v>549</v>
      </c>
      <c r="E8" s="89" t="s">
        <v>550</v>
      </c>
      <c r="F8" s="89" t="s">
        <v>551</v>
      </c>
      <c r="G8" s="89" t="s">
        <v>552</v>
      </c>
      <c r="H8" s="89" t="s">
        <v>553</v>
      </c>
      <c r="I8" s="89" t="s">
        <v>554</v>
      </c>
      <c r="J8" s="89" t="s">
        <v>555</v>
      </c>
      <c r="K8" s="89" t="s">
        <v>556</v>
      </c>
      <c r="L8" s="89" t="s">
        <v>557</v>
      </c>
      <c r="M8" s="89" t="s">
        <v>558</v>
      </c>
      <c r="N8" s="89" t="s">
        <v>559</v>
      </c>
    </row>
    <row r="9" customFormat="false" ht="12" hidden="false" customHeight="false" outlineLevel="0" collapsed="false">
      <c r="A9" s="90"/>
      <c r="B9" s="87"/>
      <c r="C9" s="87"/>
      <c r="E9" s="87"/>
      <c r="F9" s="87"/>
      <c r="G9" s="87"/>
      <c r="H9" s="87"/>
      <c r="I9" s="87"/>
      <c r="J9" s="87"/>
      <c r="K9" s="87"/>
      <c r="L9" s="87"/>
      <c r="M9" s="87"/>
      <c r="N9" s="87"/>
    </row>
    <row r="10" customFormat="false" ht="12" hidden="false" customHeight="false" outlineLevel="0" collapsed="false">
      <c r="A10" s="95" t="s">
        <v>560</v>
      </c>
      <c r="B10" s="96" t="s">
        <v>74</v>
      </c>
      <c r="C10" s="96" t="s">
        <v>74</v>
      </c>
      <c r="D10" s="96" t="s">
        <v>74</v>
      </c>
      <c r="E10" s="96" t="s">
        <v>74</v>
      </c>
      <c r="F10" s="96" t="s">
        <v>74</v>
      </c>
      <c r="G10" s="96" t="s">
        <v>74</v>
      </c>
      <c r="H10" s="96" t="s">
        <v>74</v>
      </c>
      <c r="I10" s="96" t="s">
        <v>74</v>
      </c>
      <c r="J10" s="96" t="n">
        <v>6.53956834532374</v>
      </c>
      <c r="K10" s="96" t="n">
        <v>2.94906474820144</v>
      </c>
      <c r="L10" s="96" t="s">
        <v>74</v>
      </c>
      <c r="M10" s="96" t="s">
        <v>74</v>
      </c>
      <c r="N10" s="96" t="s">
        <v>74</v>
      </c>
    </row>
    <row r="11" customFormat="false" ht="12" hidden="false" customHeight="false" outlineLevel="0" collapsed="false">
      <c r="A11" s="95" t="s">
        <v>561</v>
      </c>
      <c r="B11" s="96" t="n">
        <v>6.1294964028777</v>
      </c>
      <c r="C11" s="96" t="n">
        <v>4.99640287769784</v>
      </c>
      <c r="D11" s="96" t="s">
        <v>74</v>
      </c>
      <c r="E11" s="96" t="n">
        <v>3.22964028776978</v>
      </c>
      <c r="F11" s="96" t="n">
        <v>13.2680575539568</v>
      </c>
      <c r="G11" s="96" t="n">
        <v>2.6273381294964</v>
      </c>
      <c r="H11" s="96" t="n">
        <v>5.15107913669065</v>
      </c>
      <c r="I11" s="96" t="n">
        <v>6.06115107913669</v>
      </c>
      <c r="J11" s="96" t="n">
        <v>6.17014388489209</v>
      </c>
      <c r="K11" s="96" t="n">
        <v>2.73543165467626</v>
      </c>
      <c r="L11" s="96" t="n">
        <v>3.1105035971223</v>
      </c>
      <c r="M11" s="96" t="n">
        <v>2.34492805755396</v>
      </c>
      <c r="N11" s="96" t="n">
        <v>3.64028776978417</v>
      </c>
    </row>
    <row r="12" customFormat="false" ht="12" hidden="false" customHeight="false" outlineLevel="0" collapsed="false">
      <c r="A12" s="95" t="s">
        <v>562</v>
      </c>
      <c r="B12" s="96" t="n">
        <v>6.40647482014389</v>
      </c>
      <c r="C12" s="96" t="n">
        <v>5.84892086330935</v>
      </c>
      <c r="D12" s="96" t="s">
        <v>74</v>
      </c>
      <c r="E12" s="96" t="n">
        <v>3.54230215827338</v>
      </c>
      <c r="F12" s="96" t="s">
        <v>74</v>
      </c>
      <c r="G12" s="96" t="n">
        <v>3.34521582733813</v>
      </c>
      <c r="H12" s="96" t="n">
        <v>5.20143884892086</v>
      </c>
      <c r="I12" s="96" t="n">
        <v>5.42805755395684</v>
      </c>
      <c r="J12" s="96" t="n">
        <v>6.28345323741007</v>
      </c>
      <c r="K12" s="96" t="n">
        <v>2.73107913669065</v>
      </c>
      <c r="L12" s="96" t="n">
        <v>3.13107913669065</v>
      </c>
      <c r="M12" s="96" t="n">
        <v>3.29028776978417</v>
      </c>
      <c r="N12" s="96" t="n">
        <v>5.56834532374101</v>
      </c>
    </row>
    <row r="13" customFormat="false" ht="12" hidden="false" customHeight="false" outlineLevel="0" collapsed="false">
      <c r="A13" s="95" t="s">
        <v>563</v>
      </c>
      <c r="B13" s="96" t="n">
        <v>7.61510791366907</v>
      </c>
      <c r="C13" s="96" t="n">
        <v>7.28057553956835</v>
      </c>
      <c r="D13" s="96" t="s">
        <v>74</v>
      </c>
      <c r="E13" s="96" t="n">
        <v>3.90647482014389</v>
      </c>
      <c r="F13" s="96" t="n">
        <v>9.5568345323741</v>
      </c>
      <c r="G13" s="96" t="n">
        <v>3.70651079136691</v>
      </c>
      <c r="H13" s="96" t="n">
        <v>5.77517985611511</v>
      </c>
      <c r="I13" s="96" t="n">
        <v>6.49280575539568</v>
      </c>
      <c r="J13" s="96" t="n">
        <v>7.19064748201439</v>
      </c>
      <c r="K13" s="96" t="n">
        <v>2.77089928057554</v>
      </c>
      <c r="L13" s="96" t="n">
        <v>4.99294964028777</v>
      </c>
      <c r="M13" s="96" t="n">
        <v>3.82223021582734</v>
      </c>
      <c r="N13" s="96" t="n">
        <v>5.13669064748201</v>
      </c>
    </row>
    <row r="14" customFormat="false" ht="12" hidden="false" customHeight="false" outlineLevel="0" collapsed="false">
      <c r="A14" s="95" t="s">
        <v>564</v>
      </c>
      <c r="B14" s="96" t="n">
        <v>6.47482014388489</v>
      </c>
      <c r="C14" s="96" t="n">
        <v>6.05035971223022</v>
      </c>
      <c r="D14" s="96" t="s">
        <v>74</v>
      </c>
      <c r="E14" s="96" t="n">
        <v>4.72676258992806</v>
      </c>
      <c r="F14" s="96" t="n">
        <v>9.19169064748202</v>
      </c>
      <c r="G14" s="96" t="n">
        <v>3.94248201438849</v>
      </c>
      <c r="H14" s="96" t="n">
        <v>5.5</v>
      </c>
      <c r="I14" s="96" t="n">
        <v>6.43525179856115</v>
      </c>
      <c r="J14" s="96" t="n">
        <v>7.56870503597122</v>
      </c>
      <c r="K14" s="96" t="n">
        <v>3.18672661870504</v>
      </c>
      <c r="L14" s="96" t="n">
        <v>5.23043165467626</v>
      </c>
      <c r="M14" s="96" t="n">
        <v>4.24413669064748</v>
      </c>
      <c r="N14" s="96" t="n">
        <v>4.92086330935252</v>
      </c>
    </row>
    <row r="15" customFormat="false" ht="12" hidden="false" customHeight="false" outlineLevel="0" collapsed="false">
      <c r="A15" s="95" t="s">
        <v>565</v>
      </c>
      <c r="B15" s="96" t="n">
        <v>5.88129496402878</v>
      </c>
      <c r="C15" s="96" t="n">
        <v>5.15467625899281</v>
      </c>
      <c r="D15" s="96" t="s">
        <v>74</v>
      </c>
      <c r="E15" s="96" t="n">
        <v>3.47794964028777</v>
      </c>
      <c r="F15" s="96" t="n">
        <v>9.63010791366907</v>
      </c>
      <c r="G15" s="96" t="n">
        <v>3.62320143884892</v>
      </c>
      <c r="H15" s="96" t="n">
        <v>5.8273381294964</v>
      </c>
      <c r="I15" s="96" t="n">
        <v>5.5</v>
      </c>
      <c r="J15" s="96" t="n">
        <v>5.33848920863309</v>
      </c>
      <c r="K15" s="96" t="n">
        <v>3.27413669064748</v>
      </c>
      <c r="L15" s="96" t="n">
        <v>3.78510791366907</v>
      </c>
      <c r="M15" s="96" t="n">
        <v>4.05935251798561</v>
      </c>
      <c r="N15" s="96" t="n">
        <v>4.61151079136691</v>
      </c>
    </row>
    <row r="16" customFormat="false" ht="12" hidden="false" customHeight="false" outlineLevel="0" collapsed="false">
      <c r="A16" s="95" t="s">
        <v>566</v>
      </c>
      <c r="B16" s="96" t="n">
        <v>5.64748201438849</v>
      </c>
      <c r="C16" s="96" t="n">
        <v>5.28776978417266</v>
      </c>
      <c r="D16" s="96" t="n">
        <v>3.7776618705036</v>
      </c>
      <c r="E16" s="96" t="n">
        <v>3.67291366906475</v>
      </c>
      <c r="F16" s="96" t="n">
        <v>10.6819784172662</v>
      </c>
      <c r="G16" s="96" t="n">
        <v>3.62158273381295</v>
      </c>
      <c r="H16" s="96" t="n">
        <v>5.20143884892086</v>
      </c>
      <c r="I16" s="96" t="n">
        <v>4.96043165467626</v>
      </c>
      <c r="J16" s="96" t="n">
        <v>6.16834532374101</v>
      </c>
      <c r="K16" s="96" t="n">
        <v>3.82467625899281</v>
      </c>
      <c r="L16" s="96" t="n">
        <v>3.13874100719424</v>
      </c>
      <c r="M16" s="96" t="n">
        <v>3.75212230215827</v>
      </c>
      <c r="N16" s="96" t="n">
        <v>4.34172661870504</v>
      </c>
    </row>
    <row r="17" customFormat="false" ht="12" hidden="false" customHeight="false" outlineLevel="0" collapsed="false">
      <c r="A17" s="95" t="s">
        <v>567</v>
      </c>
      <c r="B17" s="96" t="n">
        <v>5.70503597122302</v>
      </c>
      <c r="C17" s="96" t="n">
        <v>6.03597122302158</v>
      </c>
      <c r="D17" s="96" t="n">
        <v>4.48025179856115</v>
      </c>
      <c r="E17" s="96" t="n">
        <v>4.3086690647482</v>
      </c>
      <c r="F17" s="96" t="n">
        <v>10.8305755395683</v>
      </c>
      <c r="G17" s="96" t="n">
        <v>4.00669064748201</v>
      </c>
      <c r="H17" s="96" t="n">
        <v>5.74820143884892</v>
      </c>
      <c r="I17" s="96" t="n">
        <v>5.26258992805755</v>
      </c>
      <c r="J17" s="96" t="n">
        <v>7.86510791366907</v>
      </c>
      <c r="K17" s="96" t="n">
        <v>3.79305755395684</v>
      </c>
      <c r="L17" s="96" t="n">
        <v>4.0576618705036</v>
      </c>
      <c r="M17" s="96" t="n">
        <v>4.52744604316547</v>
      </c>
      <c r="N17" s="96" t="n">
        <v>4.72302158273381</v>
      </c>
    </row>
    <row r="18" customFormat="false" ht="12" hidden="false" customHeight="false" outlineLevel="0" collapsed="false">
      <c r="A18" s="95" t="s">
        <v>568</v>
      </c>
      <c r="B18" s="96" t="n">
        <v>5.87769784172662</v>
      </c>
      <c r="C18" s="96" t="n">
        <v>5.70503597122302</v>
      </c>
      <c r="D18" s="96" t="n">
        <v>4.52438848920863</v>
      </c>
      <c r="E18" s="96" t="n">
        <v>4.29640287769784</v>
      </c>
      <c r="F18" s="96" t="n">
        <v>11.6026258992806</v>
      </c>
      <c r="G18" s="96" t="n">
        <v>4.18705035971223</v>
      </c>
      <c r="H18" s="96" t="n">
        <v>5.79496402877698</v>
      </c>
      <c r="I18" s="96" t="n">
        <v>5.0863309352518</v>
      </c>
      <c r="J18" s="96" t="n">
        <v>6.93165467625899</v>
      </c>
      <c r="K18" s="96" t="n">
        <v>3.74859712230216</v>
      </c>
      <c r="L18" s="96" t="n">
        <v>3.86651079136691</v>
      </c>
      <c r="M18" s="96" t="n">
        <v>4.34327338129496</v>
      </c>
      <c r="N18" s="96" t="n">
        <v>5.10431654676259</v>
      </c>
    </row>
    <row r="19" customFormat="false" ht="12" hidden="false" customHeight="false" outlineLevel="0" collapsed="false">
      <c r="A19" s="71"/>
      <c r="N19" s="97"/>
    </row>
    <row r="20" customFormat="false" ht="24" hidden="false" customHeight="false" outlineLevel="0" collapsed="false">
      <c r="A20" s="89" t="s">
        <v>546</v>
      </c>
      <c r="B20" s="89" t="s">
        <v>569</v>
      </c>
      <c r="C20" s="89" t="s">
        <v>570</v>
      </c>
      <c r="D20" s="89" t="s">
        <v>571</v>
      </c>
      <c r="E20" s="89" t="s">
        <v>572</v>
      </c>
      <c r="F20" s="89" t="s">
        <v>573</v>
      </c>
      <c r="G20" s="89" t="s">
        <v>574</v>
      </c>
      <c r="H20" s="89" t="s">
        <v>575</v>
      </c>
      <c r="I20" s="89" t="s">
        <v>576</v>
      </c>
      <c r="J20" s="89" t="s">
        <v>577</v>
      </c>
      <c r="K20" s="64" t="s">
        <v>578</v>
      </c>
      <c r="L20" s="89" t="s">
        <v>579</v>
      </c>
      <c r="M20" s="89" t="s">
        <v>580</v>
      </c>
      <c r="N20" s="64" t="s">
        <v>581</v>
      </c>
    </row>
    <row r="21" customFormat="false" ht="12" hidden="false" customHeight="false" outlineLevel="0" collapsed="false">
      <c r="A21" s="90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93"/>
      <c r="M21" s="87"/>
      <c r="N21" s="87"/>
    </row>
    <row r="22" customFormat="false" ht="12" hidden="false" customHeight="false" outlineLevel="0" collapsed="false">
      <c r="A22" s="95" t="s">
        <v>560</v>
      </c>
      <c r="B22" s="96" t="n">
        <v>7.20755395683453</v>
      </c>
      <c r="C22" s="96" t="s">
        <v>74</v>
      </c>
      <c r="D22" s="96" t="s">
        <v>74</v>
      </c>
      <c r="E22" s="96" t="s">
        <v>74</v>
      </c>
      <c r="F22" s="96" t="s">
        <v>74</v>
      </c>
      <c r="G22" s="96" t="n">
        <v>9.28985611510792</v>
      </c>
      <c r="H22" s="96" t="s">
        <v>74</v>
      </c>
      <c r="I22" s="96" t="s">
        <v>74</v>
      </c>
      <c r="J22" s="96" t="s">
        <v>74</v>
      </c>
      <c r="K22" s="96" t="s">
        <v>74</v>
      </c>
      <c r="L22" s="96" t="s">
        <v>74</v>
      </c>
      <c r="M22" s="96" t="s">
        <v>74</v>
      </c>
      <c r="N22" s="96" t="s">
        <v>74</v>
      </c>
    </row>
    <row r="23" customFormat="false" ht="12" hidden="false" customHeight="false" outlineLevel="0" collapsed="false">
      <c r="A23" s="95" t="s">
        <v>561</v>
      </c>
      <c r="B23" s="96" t="n">
        <v>6.88309352517986</v>
      </c>
      <c r="C23" s="96" t="n">
        <v>6.09712230215827</v>
      </c>
      <c r="D23" s="96" t="n">
        <v>4.00935251798561</v>
      </c>
      <c r="E23" s="96" t="n">
        <v>6.52140287769784</v>
      </c>
      <c r="F23" s="96" t="n">
        <v>3.4191726618705</v>
      </c>
      <c r="G23" s="96" t="n">
        <v>9.19356115107914</v>
      </c>
      <c r="H23" s="96" t="n">
        <v>4.16323741007194</v>
      </c>
      <c r="I23" s="96" t="n">
        <v>5.0863309352518</v>
      </c>
      <c r="J23" s="96" t="n">
        <v>5.80863309352518</v>
      </c>
      <c r="K23" s="96" t="n">
        <v>3.61874100719424</v>
      </c>
      <c r="L23" s="96" t="n">
        <v>3.29658273381295</v>
      </c>
      <c r="M23" s="96" t="n">
        <v>3.81964028776978</v>
      </c>
      <c r="N23" s="96" t="n">
        <v>3.56489208633094</v>
      </c>
    </row>
    <row r="24" customFormat="false" ht="12" hidden="false" customHeight="false" outlineLevel="0" collapsed="false">
      <c r="A24" s="95" t="s">
        <v>562</v>
      </c>
      <c r="B24" s="96" t="n">
        <v>6.96726618705036</v>
      </c>
      <c r="C24" s="96" t="n">
        <v>5.85251798561151</v>
      </c>
      <c r="D24" s="96" t="n">
        <v>4.1591726618705</v>
      </c>
      <c r="E24" s="96" t="n">
        <v>6.24676258992806</v>
      </c>
      <c r="F24" s="96" t="n">
        <v>3.31377697841727</v>
      </c>
      <c r="G24" s="96" t="n">
        <v>9.54179856115108</v>
      </c>
      <c r="H24" s="96" t="n">
        <v>4.10924460431655</v>
      </c>
      <c r="I24" s="96" t="n">
        <v>5.57913669064748</v>
      </c>
      <c r="J24" s="96" t="n">
        <v>5.74856115107914</v>
      </c>
      <c r="K24" s="96" t="n">
        <v>4.38913669064748</v>
      </c>
      <c r="L24" s="96" t="n">
        <v>3.25244604316547</v>
      </c>
      <c r="M24" s="96" t="n">
        <v>4.04205035971223</v>
      </c>
      <c r="N24" s="96" t="n">
        <v>3.95212230215827</v>
      </c>
    </row>
    <row r="25" customFormat="false" ht="12" hidden="false" customHeight="false" outlineLevel="0" collapsed="false">
      <c r="A25" s="95" t="s">
        <v>563</v>
      </c>
      <c r="B25" s="96" t="n">
        <v>7.56510791366907</v>
      </c>
      <c r="C25" s="96" t="n">
        <v>6.15467625899281</v>
      </c>
      <c r="D25" s="96" t="n">
        <v>5.14302158273381</v>
      </c>
      <c r="E25" s="96" t="n">
        <v>6.28669064748202</v>
      </c>
      <c r="F25" s="96" t="n">
        <v>3.35521582733813</v>
      </c>
      <c r="G25" s="96" t="n">
        <v>10.3675539568345</v>
      </c>
      <c r="H25" s="96" t="n">
        <v>4.64863309352518</v>
      </c>
      <c r="I25" s="96" t="n">
        <v>7.11151079136691</v>
      </c>
      <c r="J25" s="96" t="n">
        <v>6.52410071942446</v>
      </c>
      <c r="K25" s="96" t="n">
        <v>5.28294964028777</v>
      </c>
      <c r="L25" s="96" t="n">
        <v>4.66226618705036</v>
      </c>
      <c r="M25" s="96" t="n">
        <v>4.65010791366907</v>
      </c>
      <c r="N25" s="96" t="n">
        <v>4.77895683453238</v>
      </c>
    </row>
    <row r="26" customFormat="false" ht="12" hidden="false" customHeight="false" outlineLevel="0" collapsed="false">
      <c r="A26" s="95" t="s">
        <v>564</v>
      </c>
      <c r="B26" s="96" t="n">
        <v>8.32122302158273</v>
      </c>
      <c r="C26" s="96" t="n">
        <v>6.48561151079137</v>
      </c>
      <c r="D26" s="96" t="n">
        <v>3.88521582733813</v>
      </c>
      <c r="E26" s="96" t="n">
        <v>6.03597122302158</v>
      </c>
      <c r="F26" s="96" t="n">
        <v>2.9186690647482</v>
      </c>
      <c r="G26" s="96" t="n">
        <v>8.90935251798561</v>
      </c>
      <c r="H26" s="96" t="n">
        <v>4.61474820143885</v>
      </c>
      <c r="I26" s="96" t="n">
        <v>6.57553956834533</v>
      </c>
      <c r="J26" s="96" t="n">
        <v>6.10791366906475</v>
      </c>
      <c r="K26" s="96" t="n">
        <v>4.94532374100719</v>
      </c>
      <c r="L26" s="96" t="n">
        <v>3.90057553956835</v>
      </c>
      <c r="M26" s="96" t="n">
        <v>4.81194244604317</v>
      </c>
      <c r="N26" s="96" t="n">
        <v>4.25791366906475</v>
      </c>
    </row>
    <row r="27" customFormat="false" ht="12" hidden="false" customHeight="false" outlineLevel="0" collapsed="false">
      <c r="A27" s="95" t="s">
        <v>565</v>
      </c>
      <c r="B27" s="96" t="n">
        <v>6.7158273381295</v>
      </c>
      <c r="C27" s="96" t="n">
        <v>6.19784172661871</v>
      </c>
      <c r="D27" s="96" t="n">
        <v>4.59719424460432</v>
      </c>
      <c r="E27" s="96" t="n">
        <v>5.94143884892086</v>
      </c>
      <c r="F27" s="96" t="n">
        <v>2.68129496402878</v>
      </c>
      <c r="G27" s="96" t="n">
        <v>9.66158273381295</v>
      </c>
      <c r="H27" s="96" t="n">
        <v>4.75251798561151</v>
      </c>
      <c r="I27" s="96" t="n">
        <v>5.38129496402878</v>
      </c>
      <c r="J27" s="96" t="n">
        <v>5.35089928057554</v>
      </c>
      <c r="K27" s="96" t="n">
        <v>4.7171582733813</v>
      </c>
      <c r="L27" s="96" t="n">
        <v>3.07435251798561</v>
      </c>
      <c r="M27" s="96" t="n">
        <v>4.75964028776978</v>
      </c>
      <c r="N27" s="96" t="n">
        <v>4.26</v>
      </c>
    </row>
    <row r="28" customFormat="false" ht="12" hidden="false" customHeight="false" outlineLevel="0" collapsed="false">
      <c r="A28" s="95" t="s">
        <v>566</v>
      </c>
      <c r="B28" s="96" t="n">
        <v>7</v>
      </c>
      <c r="C28" s="96" t="n">
        <v>6.21942446043166</v>
      </c>
      <c r="D28" s="96" t="n">
        <v>4.24697841726619</v>
      </c>
      <c r="E28" s="96" t="n">
        <v>5.93201438848921</v>
      </c>
      <c r="F28" s="96" t="n">
        <v>2.74748201438849</v>
      </c>
      <c r="G28" s="96" t="n">
        <v>10.3259352517986</v>
      </c>
      <c r="H28" s="96" t="n">
        <v>4.35647482014389</v>
      </c>
      <c r="I28" s="96" t="n">
        <v>5.8189928057554</v>
      </c>
      <c r="J28" s="96" t="n">
        <v>5.33528776978417</v>
      </c>
      <c r="K28" s="96" t="n">
        <v>4.69046762589928</v>
      </c>
      <c r="L28" s="96" t="n">
        <v>3.23</v>
      </c>
      <c r="M28" s="96" t="n">
        <v>5.34924460431655</v>
      </c>
      <c r="N28" s="96" t="n">
        <v>4.05111510791367</v>
      </c>
    </row>
    <row r="29" customFormat="false" ht="12" hidden="false" customHeight="false" outlineLevel="0" collapsed="false">
      <c r="A29" s="95" t="s">
        <v>567</v>
      </c>
      <c r="B29" s="96" t="n">
        <v>7.13597122302158</v>
      </c>
      <c r="C29" s="96" t="n">
        <v>6.01079136690648</v>
      </c>
      <c r="D29" s="96" t="n">
        <v>5.05068345323741</v>
      </c>
      <c r="E29" s="96" t="n">
        <v>6.29280575539568</v>
      </c>
      <c r="F29" s="96" t="n">
        <v>2.78017985611511</v>
      </c>
      <c r="G29" s="96" t="n">
        <v>10.9107553956835</v>
      </c>
      <c r="H29" s="96" t="n">
        <v>4.4568345323741</v>
      </c>
      <c r="I29" s="96" t="n">
        <v>6.72107913669065</v>
      </c>
      <c r="J29" s="96" t="n">
        <v>5.39539568345324</v>
      </c>
      <c r="K29" s="96" t="n">
        <v>5.16258992805755</v>
      </c>
      <c r="L29" s="96" t="n">
        <v>3.35017985611511</v>
      </c>
      <c r="M29" s="96" t="n">
        <v>5.53111510791367</v>
      </c>
      <c r="N29" s="96" t="n">
        <v>4.21669064748201</v>
      </c>
    </row>
    <row r="30" customFormat="false" ht="12" hidden="false" customHeight="false" outlineLevel="0" collapsed="false">
      <c r="A30" s="95" t="s">
        <v>568</v>
      </c>
      <c r="B30" s="96" t="n">
        <v>7.15827338129496</v>
      </c>
      <c r="C30" s="96" t="n">
        <v>6.93884892086331</v>
      </c>
      <c r="D30" s="96" t="n">
        <v>4.63017985611511</v>
      </c>
      <c r="E30" s="96" t="n">
        <v>6.09712230215827</v>
      </c>
      <c r="F30" s="96" t="n">
        <v>2.84104316546763</v>
      </c>
      <c r="G30" s="96" t="n">
        <v>12.2321582733813</v>
      </c>
      <c r="H30" s="96" t="n">
        <v>4.65107913669065</v>
      </c>
      <c r="I30" s="96" t="n">
        <v>6.67625899280576</v>
      </c>
      <c r="J30" s="96" t="n">
        <v>5.35611510791367</v>
      </c>
      <c r="K30" s="96" t="n">
        <v>5.44053956834533</v>
      </c>
      <c r="L30" s="96" t="n">
        <v>2.88453237410072</v>
      </c>
      <c r="M30" s="96" t="n">
        <v>5.60136690647482</v>
      </c>
      <c r="N30" s="96" t="n">
        <v>4.24629496402878</v>
      </c>
    </row>
    <row r="31" s="98" customFormat="true" ht="12" hidden="false" customHeight="false" outlineLevel="0" collapsed="false">
      <c r="G31" s="99"/>
      <c r="I31" s="97"/>
      <c r="J31" s="97"/>
      <c r="N31" s="97"/>
    </row>
    <row r="32" s="98" customFormat="true" ht="12" hidden="false" customHeight="false" outlineLevel="0" collapsed="false">
      <c r="A32" s="71" t="s">
        <v>582</v>
      </c>
      <c r="B32" s="97"/>
      <c r="G32" s="99"/>
      <c r="I32" s="97"/>
      <c r="J32" s="99"/>
    </row>
    <row r="33" s="98" customFormat="true" ht="12" hidden="false" customHeight="false" outlineLevel="0" collapsed="false">
      <c r="A33" s="100"/>
      <c r="C33" s="99"/>
      <c r="E33" s="99"/>
      <c r="G33" s="99"/>
      <c r="H33" s="99"/>
      <c r="I33" s="99"/>
      <c r="J33" s="99"/>
      <c r="L33" s="97"/>
      <c r="N33" s="99"/>
    </row>
    <row r="34" s="98" customFormat="true" ht="12" hidden="false" customHeight="false" outlineLevel="0" collapsed="false">
      <c r="A34" s="100"/>
      <c r="B34" s="97"/>
      <c r="C34" s="99"/>
      <c r="D34" s="97"/>
      <c r="E34" s="99"/>
      <c r="F34" s="97"/>
      <c r="G34" s="99"/>
      <c r="H34" s="99"/>
      <c r="I34" s="99"/>
      <c r="J34" s="99"/>
      <c r="K34" s="101"/>
      <c r="L34" s="97"/>
      <c r="M34" s="97"/>
      <c r="N34" s="99"/>
    </row>
    <row r="35" s="98" customFormat="true" ht="12" hidden="false" customHeight="false" outlineLevel="0" collapsed="false">
      <c r="A35" s="100"/>
      <c r="B35" s="97"/>
      <c r="C35" s="99"/>
      <c r="D35" s="97"/>
      <c r="E35" s="99"/>
      <c r="F35" s="97"/>
      <c r="G35" s="99"/>
      <c r="H35" s="99"/>
      <c r="I35" s="99"/>
      <c r="J35" s="99"/>
      <c r="K35" s="101"/>
      <c r="L35" s="97"/>
      <c r="M35" s="97"/>
      <c r="N35" s="99"/>
    </row>
    <row r="36" s="98" customFormat="true" ht="12" hidden="false" customHeight="false" outlineLevel="0" collapsed="false">
      <c r="A36" s="100"/>
    </row>
    <row r="37" s="105" customFormat="true" ht="24" hidden="false" customHeight="true" outlineLevel="0" collapsed="false">
      <c r="A37" s="102"/>
      <c r="B37" s="103"/>
      <c r="C37" s="103"/>
      <c r="D37" s="103"/>
      <c r="E37" s="103"/>
      <c r="F37" s="103"/>
      <c r="G37" s="103"/>
      <c r="H37" s="103"/>
      <c r="I37" s="103"/>
      <c r="J37" s="103"/>
      <c r="K37" s="104"/>
      <c r="L37" s="103"/>
      <c r="M37" s="104"/>
    </row>
    <row r="38" s="98" customFormat="true" ht="12" hidden="false" customHeight="false" outlineLevel="0" collapsed="false">
      <c r="A38" s="100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</row>
    <row r="39" s="98" customFormat="true" ht="12" hidden="false" customHeight="false" outlineLevel="0" collapsed="false">
      <c r="A39" s="100"/>
      <c r="B39" s="97"/>
      <c r="C39" s="97"/>
      <c r="D39" s="99"/>
      <c r="E39" s="99"/>
      <c r="F39" s="99"/>
      <c r="G39" s="97"/>
      <c r="H39" s="99"/>
      <c r="I39" s="97"/>
      <c r="J39" s="97"/>
      <c r="K39" s="97"/>
      <c r="L39" s="97"/>
      <c r="M39" s="97"/>
    </row>
    <row r="40" s="98" customFormat="true" ht="12" hidden="false" customHeight="false" outlineLevel="0" collapsed="false">
      <c r="A40" s="100"/>
      <c r="B40" s="97"/>
      <c r="C40" s="97"/>
      <c r="D40" s="97"/>
      <c r="E40" s="99"/>
      <c r="F40" s="99"/>
      <c r="G40" s="97"/>
      <c r="H40" s="99"/>
      <c r="I40" s="97"/>
      <c r="J40" s="97"/>
      <c r="K40" s="97"/>
      <c r="L40" s="97"/>
      <c r="M40" s="97"/>
    </row>
    <row r="41" s="98" customFormat="true" ht="12" hidden="false" customHeight="false" outlineLevel="0" collapsed="false">
      <c r="A41" s="100"/>
      <c r="B41" s="97"/>
      <c r="C41" s="97"/>
      <c r="D41" s="97"/>
      <c r="E41" s="97"/>
      <c r="F41" s="99"/>
      <c r="G41" s="97"/>
      <c r="H41" s="99"/>
      <c r="I41" s="97"/>
      <c r="J41" s="97"/>
      <c r="K41" s="97"/>
      <c r="L41" s="97"/>
      <c r="M41" s="97"/>
    </row>
    <row r="42" s="98" customFormat="true" ht="12" hidden="false" customHeight="false" outlineLevel="0" collapsed="false">
      <c r="A42" s="100"/>
      <c r="B42" s="97"/>
      <c r="C42" s="97"/>
      <c r="D42" s="97"/>
      <c r="E42" s="97"/>
      <c r="F42" s="99"/>
      <c r="G42" s="97"/>
      <c r="H42" s="99"/>
      <c r="I42" s="97"/>
      <c r="J42" s="97"/>
      <c r="K42" s="97"/>
      <c r="L42" s="97"/>
      <c r="M42" s="97"/>
    </row>
    <row r="43" s="98" customFormat="true" ht="12" hidden="false" customHeight="false" outlineLevel="0" collapsed="false">
      <c r="A43" s="100"/>
      <c r="B43" s="97"/>
      <c r="C43" s="97"/>
      <c r="D43" s="97"/>
      <c r="E43" s="97"/>
      <c r="F43" s="99"/>
      <c r="G43" s="97"/>
      <c r="H43" s="99"/>
      <c r="I43" s="97"/>
      <c r="J43" s="97"/>
      <c r="K43" s="97"/>
      <c r="L43" s="97"/>
      <c r="M43" s="97"/>
    </row>
    <row r="44" s="98" customFormat="true" ht="12" hidden="false" customHeight="false" outlineLevel="0" collapsed="false">
      <c r="A44" s="100"/>
      <c r="B44" s="97"/>
      <c r="C44" s="97"/>
      <c r="D44" s="97"/>
      <c r="E44" s="97"/>
      <c r="F44" s="99"/>
      <c r="G44" s="97"/>
      <c r="H44" s="99"/>
      <c r="I44" s="97"/>
      <c r="J44" s="97"/>
      <c r="K44" s="97"/>
      <c r="L44" s="97"/>
      <c r="M44" s="97"/>
    </row>
    <row r="45" s="98" customFormat="true" ht="12" hidden="false" customHeight="false" outlineLevel="0" collapsed="false">
      <c r="A45" s="100"/>
      <c r="B45" s="97"/>
      <c r="C45" s="97"/>
      <c r="D45" s="97"/>
      <c r="E45" s="97"/>
      <c r="F45" s="99"/>
      <c r="G45" s="97"/>
      <c r="H45" s="99"/>
      <c r="I45" s="97"/>
      <c r="J45" s="97"/>
      <c r="K45" s="97"/>
      <c r="L45" s="97"/>
      <c r="M45" s="97"/>
    </row>
    <row r="46" s="98" customFormat="true" ht="12" hidden="false" customHeight="false" outlineLevel="0" collapsed="false">
      <c r="A46" s="100"/>
      <c r="B46" s="97"/>
      <c r="C46" s="97"/>
      <c r="D46" s="99"/>
      <c r="E46" s="97"/>
      <c r="F46" s="99"/>
      <c r="G46" s="97"/>
      <c r="H46" s="99"/>
      <c r="I46" s="97"/>
      <c r="J46" s="97"/>
      <c r="K46" s="97"/>
      <c r="L46" s="97"/>
      <c r="M46" s="97"/>
    </row>
    <row r="47" s="98" customFormat="true" ht="12" hidden="false" customHeight="false" outlineLevel="0" collapsed="false">
      <c r="A47" s="100"/>
      <c r="B47" s="97"/>
      <c r="C47" s="97"/>
      <c r="D47" s="97"/>
      <c r="E47" s="97"/>
      <c r="F47" s="99"/>
      <c r="G47" s="97"/>
      <c r="H47" s="97"/>
      <c r="I47" s="97"/>
      <c r="J47" s="97"/>
      <c r="K47" s="97"/>
      <c r="L47" s="97"/>
      <c r="M47" s="97"/>
    </row>
    <row r="48" s="98" customFormat="true" ht="12" hidden="false" customHeight="false" outlineLevel="0" collapsed="false">
      <c r="A48" s="100"/>
      <c r="B48" s="97"/>
      <c r="C48" s="97"/>
      <c r="D48" s="97"/>
      <c r="E48" s="106"/>
      <c r="F48" s="99"/>
      <c r="G48" s="97"/>
      <c r="H48" s="97"/>
      <c r="I48" s="97"/>
      <c r="J48" s="106"/>
      <c r="K48" s="97"/>
      <c r="L48" s="97"/>
      <c r="M48" s="97"/>
    </row>
    <row r="49" s="98" customFormat="true" ht="12" hidden="false" customHeight="false" outlineLevel="0" collapsed="false">
      <c r="A49" s="100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</row>
    <row r="50" s="98" customFormat="true" ht="12" hidden="false" customHeight="false" outlineLevel="0" collapsed="false">
      <c r="A50" s="100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</row>
    <row r="51" s="98" customFormat="true" ht="12" hidden="false" customHeight="false" outlineLevel="0" collapsed="false">
      <c r="A51" s="100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</row>
    <row r="52" s="98" customFormat="true" ht="12" hidden="false" customHeight="false" outlineLevel="0" collapsed="false">
      <c r="A52" s="100"/>
      <c r="B52" s="97"/>
      <c r="C52" s="97"/>
      <c r="D52" s="97"/>
      <c r="E52" s="97"/>
      <c r="F52" s="97"/>
      <c r="G52" s="97"/>
      <c r="H52" s="97"/>
      <c r="I52" s="97"/>
      <c r="J52" s="99"/>
      <c r="K52" s="97"/>
      <c r="L52" s="97"/>
      <c r="M52" s="97"/>
    </row>
    <row r="53" s="98" customFormat="true" ht="12" hidden="false" customHeight="false" outlineLevel="0" collapsed="false">
      <c r="A53" s="100"/>
      <c r="B53" s="99"/>
      <c r="C53" s="99"/>
      <c r="D53" s="97"/>
      <c r="E53" s="97"/>
      <c r="F53" s="99"/>
      <c r="G53" s="97"/>
      <c r="H53" s="97"/>
      <c r="I53" s="97"/>
      <c r="J53" s="99"/>
      <c r="K53" s="97"/>
      <c r="L53" s="99"/>
      <c r="M53" s="99"/>
    </row>
    <row r="54" s="98" customFormat="true" ht="12" hidden="false" customHeight="false" outlineLevel="0" collapsed="false">
      <c r="A54" s="100"/>
      <c r="B54" s="99"/>
      <c r="C54" s="99"/>
      <c r="D54" s="97"/>
      <c r="E54" s="97"/>
      <c r="F54" s="99"/>
      <c r="G54" s="99"/>
      <c r="H54" s="97"/>
      <c r="I54" s="97"/>
      <c r="J54" s="99"/>
      <c r="K54" s="97"/>
      <c r="L54" s="99"/>
      <c r="M54" s="99"/>
    </row>
    <row r="55" s="98" customFormat="true" ht="12" hidden="false" customHeight="false" outlineLevel="0" collapsed="false">
      <c r="A55" s="100"/>
    </row>
    <row r="56" s="98" customFormat="true" ht="12" hidden="false" customHeight="false" outlineLevel="0" collapsed="false">
      <c r="A56" s="100"/>
      <c r="B56" s="93"/>
      <c r="C56" s="93"/>
      <c r="D56" s="93"/>
      <c r="E56" s="107"/>
      <c r="F56" s="93"/>
      <c r="G56" s="93"/>
      <c r="H56" s="93"/>
      <c r="I56" s="93"/>
      <c r="J56" s="107"/>
      <c r="K56" s="93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8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15" hidden="false" customHeight="false" outlineLevel="0" collapsed="false">
      <c r="A2" s="79" t="s">
        <v>58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5" hidden="false" customHeight="false" outlineLevel="0" collapsed="false">
      <c r="A3" s="79" t="s">
        <v>585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6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</row>
    <row r="5" customFormat="false" ht="15.75" hidden="false" customHeight="true" outlineLevel="0" collapsed="false">
      <c r="A5" s="92" t="s">
        <v>544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</row>
    <row r="6" customFormat="false" ht="12" hidden="false" customHeight="true" outlineLevel="0" collapsed="false">
      <c r="A6" s="71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</row>
    <row r="7" customFormat="false" ht="12" hidden="false" customHeight="true" outlineLevel="0" collapsed="false">
      <c r="A7" s="71" t="s">
        <v>545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24" hidden="false" customHeight="true" outlineLevel="0" collapsed="false">
      <c r="A8" s="89" t="s">
        <v>546</v>
      </c>
      <c r="B8" s="89" t="s">
        <v>547</v>
      </c>
      <c r="C8" s="89" t="s">
        <v>548</v>
      </c>
      <c r="D8" s="64" t="s">
        <v>549</v>
      </c>
      <c r="E8" s="89" t="s">
        <v>550</v>
      </c>
      <c r="F8" s="89" t="s">
        <v>551</v>
      </c>
      <c r="G8" s="89" t="s">
        <v>552</v>
      </c>
      <c r="H8" s="89" t="s">
        <v>586</v>
      </c>
      <c r="I8" s="89" t="s">
        <v>553</v>
      </c>
      <c r="J8" s="89" t="s">
        <v>554</v>
      </c>
      <c r="K8" s="89" t="s">
        <v>555</v>
      </c>
      <c r="L8" s="89" t="s">
        <v>556</v>
      </c>
      <c r="M8" s="89" t="s">
        <v>557</v>
      </c>
      <c r="N8" s="89" t="s">
        <v>558</v>
      </c>
      <c r="O8" s="89" t="s">
        <v>559</v>
      </c>
    </row>
    <row r="9" customFormat="false" ht="12" hidden="false" customHeight="false" outlineLevel="0" collapsed="false">
      <c r="A9" s="90"/>
      <c r="B9" s="87"/>
      <c r="C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</row>
    <row r="10" customFormat="false" ht="12" hidden="false" customHeight="false" outlineLevel="0" collapsed="false">
      <c r="A10" s="95" t="s">
        <v>560</v>
      </c>
      <c r="B10" s="99" t="s">
        <v>74</v>
      </c>
      <c r="C10" s="99" t="s">
        <v>74</v>
      </c>
      <c r="D10" s="57" t="s">
        <v>74</v>
      </c>
      <c r="E10" s="99" t="s">
        <v>74</v>
      </c>
      <c r="F10" s="99" t="s">
        <v>74</v>
      </c>
      <c r="G10" s="99" t="s">
        <v>74</v>
      </c>
      <c r="H10" s="99" t="n">
        <v>2.18345323741007</v>
      </c>
      <c r="I10" s="99" t="s">
        <v>74</v>
      </c>
      <c r="J10" s="99" t="s">
        <v>74</v>
      </c>
      <c r="K10" s="99" t="n">
        <v>2.6726618705036</v>
      </c>
      <c r="L10" s="99" t="s">
        <v>74</v>
      </c>
      <c r="M10" s="99" t="s">
        <v>74</v>
      </c>
      <c r="N10" s="99" t="s">
        <v>74</v>
      </c>
      <c r="O10" s="99" t="s">
        <v>74</v>
      </c>
    </row>
    <row r="11" customFormat="false" ht="12" hidden="false" customHeight="false" outlineLevel="0" collapsed="false">
      <c r="A11" s="95" t="s">
        <v>561</v>
      </c>
      <c r="B11" s="99" t="n">
        <v>3.12230215827338</v>
      </c>
      <c r="C11" s="99" t="n">
        <v>2.58273381294964</v>
      </c>
      <c r="D11" s="57" t="s">
        <v>74</v>
      </c>
      <c r="E11" s="99" t="n">
        <v>1.64424460431655</v>
      </c>
      <c r="F11" s="99" t="n">
        <v>2.26928057553957</v>
      </c>
      <c r="G11" s="99" t="n">
        <v>1.73276978417266</v>
      </c>
      <c r="H11" s="99" t="n">
        <v>2.41007194244604</v>
      </c>
      <c r="I11" s="99" t="n">
        <v>2.73741007194245</v>
      </c>
      <c r="J11" s="99" t="n">
        <v>2.48561151079137</v>
      </c>
      <c r="K11" s="99" t="n">
        <v>2.63705035971223</v>
      </c>
      <c r="L11" s="99" t="s">
        <v>74</v>
      </c>
      <c r="M11" s="99" t="n">
        <v>2.66320143884892</v>
      </c>
      <c r="N11" s="99" t="n">
        <v>2.11640287769784</v>
      </c>
      <c r="O11" s="99" t="s">
        <v>74</v>
      </c>
    </row>
    <row r="12" customFormat="false" ht="12" hidden="false" customHeight="false" outlineLevel="0" collapsed="false">
      <c r="A12" s="95" t="s">
        <v>562</v>
      </c>
      <c r="B12" s="99" t="n">
        <v>3.73741007194245</v>
      </c>
      <c r="C12" s="99" t="n">
        <v>3.14028776978417</v>
      </c>
      <c r="D12" s="57" t="s">
        <v>74</v>
      </c>
      <c r="E12" s="99" t="n">
        <v>1.94402877697842</v>
      </c>
      <c r="F12" s="99" t="s">
        <v>74</v>
      </c>
      <c r="G12" s="99" t="n">
        <v>2.29230215827338</v>
      </c>
      <c r="H12" s="99" t="n">
        <v>2.69784172661871</v>
      </c>
      <c r="I12" s="99" t="n">
        <v>2.96043165467626</v>
      </c>
      <c r="J12" s="99" t="n">
        <v>2.89568345323741</v>
      </c>
      <c r="K12" s="99" t="n">
        <v>2.99820143884892</v>
      </c>
      <c r="L12" s="99" t="s">
        <v>74</v>
      </c>
      <c r="M12" s="99" t="n">
        <v>2.80661870503597</v>
      </c>
      <c r="N12" s="99" t="n">
        <v>2.90787769784173</v>
      </c>
      <c r="O12" s="99" t="n">
        <v>2.11870503597122</v>
      </c>
    </row>
    <row r="13" customFormat="false" ht="12" hidden="false" customHeight="false" outlineLevel="0" collapsed="false">
      <c r="A13" s="95" t="s">
        <v>563</v>
      </c>
      <c r="B13" s="99" t="n">
        <v>4.08273381294964</v>
      </c>
      <c r="C13" s="99" t="n">
        <v>3.56115107913669</v>
      </c>
      <c r="D13" s="57" t="s">
        <v>74</v>
      </c>
      <c r="E13" s="99" t="n">
        <v>2.47557553956835</v>
      </c>
      <c r="F13" s="99" t="n">
        <v>5.82374100719425</v>
      </c>
      <c r="G13" s="99" t="n">
        <v>2.8639928057554</v>
      </c>
      <c r="H13" s="99" t="n">
        <v>3.20143884892086</v>
      </c>
      <c r="I13" s="99" t="n">
        <v>3.51007194244604</v>
      </c>
      <c r="J13" s="99" t="n">
        <v>3.26258992805755</v>
      </c>
      <c r="K13" s="99" t="n">
        <v>3.67661870503597</v>
      </c>
      <c r="L13" s="99" t="n">
        <v>2.30640287769784</v>
      </c>
      <c r="M13" s="99" t="n">
        <v>3.8121582733813</v>
      </c>
      <c r="N13" s="99" t="n">
        <v>3.83730215827338</v>
      </c>
      <c r="O13" s="99" t="n">
        <v>2.52877697841727</v>
      </c>
    </row>
    <row r="14" customFormat="false" ht="12" hidden="false" customHeight="false" outlineLevel="0" collapsed="false">
      <c r="A14" s="95" t="s">
        <v>564</v>
      </c>
      <c r="B14" s="99" t="n">
        <v>3.58273381294964</v>
      </c>
      <c r="C14" s="99" t="n">
        <v>3.16906474820144</v>
      </c>
      <c r="D14" s="57" t="s">
        <v>74</v>
      </c>
      <c r="E14" s="99" t="n">
        <v>2.92802158273381</v>
      </c>
      <c r="F14" s="99" t="n">
        <v>5.29773381294964</v>
      </c>
      <c r="G14" s="99" t="n">
        <v>2.55996402877698</v>
      </c>
      <c r="H14" s="99" t="n">
        <v>2.94964028776978</v>
      </c>
      <c r="I14" s="99" t="n">
        <v>3.06115107913669</v>
      </c>
      <c r="J14" s="99" t="n">
        <v>3.13669064748202</v>
      </c>
      <c r="K14" s="99" t="n">
        <v>3.28129496402878</v>
      </c>
      <c r="L14" s="99" t="n">
        <v>2.63320143884892</v>
      </c>
      <c r="M14" s="99" t="n">
        <v>3.72291366906475</v>
      </c>
      <c r="N14" s="99" t="n">
        <v>2.58442446043166</v>
      </c>
      <c r="O14" s="99" t="n">
        <v>2.6726618705036</v>
      </c>
    </row>
    <row r="15" customFormat="false" ht="12" hidden="false" customHeight="false" outlineLevel="0" collapsed="false">
      <c r="A15" s="95" t="s">
        <v>565</v>
      </c>
      <c r="B15" s="99" t="n">
        <v>3.28776978417266</v>
      </c>
      <c r="C15" s="99" t="n">
        <v>3.14748201438849</v>
      </c>
      <c r="D15" s="57" t="s">
        <v>74</v>
      </c>
      <c r="E15" s="99" t="n">
        <v>1.88151079136691</v>
      </c>
      <c r="F15" s="99" t="n">
        <v>4.78438848920863</v>
      </c>
      <c r="G15" s="99" t="n">
        <v>2.20424460431655</v>
      </c>
      <c r="H15" s="99" t="n">
        <v>2.80575539568345</v>
      </c>
      <c r="I15" s="99" t="n">
        <v>2.67985611510791</v>
      </c>
      <c r="J15" s="99" t="n">
        <v>2.30935251798561</v>
      </c>
      <c r="K15" s="99" t="n">
        <v>2.44784172661871</v>
      </c>
      <c r="L15" s="99" t="n">
        <v>2.67442446043165</v>
      </c>
      <c r="M15" s="99" t="n">
        <v>2.47410071942446</v>
      </c>
      <c r="N15" s="99" t="n">
        <v>2.29910071942446</v>
      </c>
      <c r="O15" s="99" t="n">
        <v>2.53597122302158</v>
      </c>
    </row>
    <row r="16" customFormat="false" ht="12" hidden="false" customHeight="false" outlineLevel="0" collapsed="false">
      <c r="A16" s="95" t="s">
        <v>566</v>
      </c>
      <c r="B16" s="99" t="n">
        <v>3.32014388489209</v>
      </c>
      <c r="C16" s="99" t="n">
        <v>2.36690647482014</v>
      </c>
      <c r="D16" s="57" t="s">
        <v>74</v>
      </c>
      <c r="E16" s="99" t="n">
        <v>2.15924460431655</v>
      </c>
      <c r="F16" s="99" t="n">
        <v>5.58654676258993</v>
      </c>
      <c r="G16" s="99" t="n">
        <v>2.7560071942446</v>
      </c>
      <c r="H16" s="99" t="n">
        <v>2.84172661870504</v>
      </c>
      <c r="I16" s="99" t="n">
        <v>2.73021582733813</v>
      </c>
      <c r="J16" s="99" t="n">
        <v>2.31294964028777</v>
      </c>
      <c r="K16" s="99" t="n">
        <v>2.63309352517986</v>
      </c>
      <c r="L16" s="99" t="n">
        <v>3.39946043165468</v>
      </c>
      <c r="M16" s="99" t="n">
        <v>2.44802158273381</v>
      </c>
      <c r="N16" s="99" t="n">
        <v>2.86848920863309</v>
      </c>
      <c r="O16" s="99" t="n">
        <v>2.44964028776978</v>
      </c>
    </row>
    <row r="17" customFormat="false" ht="12" hidden="false" customHeight="false" outlineLevel="0" collapsed="false">
      <c r="A17" s="95" t="s">
        <v>567</v>
      </c>
      <c r="B17" s="99" t="n">
        <v>3.70503597122302</v>
      </c>
      <c r="C17" s="99" t="n">
        <v>2.51079136690648</v>
      </c>
      <c r="D17" s="57" t="s">
        <v>74</v>
      </c>
      <c r="E17" s="99" t="n">
        <v>2.74032374100719</v>
      </c>
      <c r="F17" s="99" t="n">
        <v>6.20061151079137</v>
      </c>
      <c r="G17" s="99" t="n">
        <v>2.73618705035971</v>
      </c>
      <c r="H17" s="99" t="n">
        <v>3.2589928057554</v>
      </c>
      <c r="I17" s="99" t="n">
        <v>2.76978417266187</v>
      </c>
      <c r="J17" s="99" t="n">
        <v>2.49640287769784</v>
      </c>
      <c r="K17" s="99" t="n">
        <v>2.64388489208633</v>
      </c>
      <c r="L17" s="99" t="n">
        <v>3.93723021582734</v>
      </c>
      <c r="M17" s="99" t="n">
        <v>3.0026618705036</v>
      </c>
      <c r="N17" s="99" t="n">
        <v>3.13535971223022</v>
      </c>
      <c r="O17" s="99" t="n">
        <v>2.78057553956835</v>
      </c>
    </row>
    <row r="18" customFormat="false" ht="12" hidden="false" customHeight="false" outlineLevel="0" collapsed="false">
      <c r="A18" s="95" t="s">
        <v>568</v>
      </c>
      <c r="B18" s="99" t="n">
        <v>3.7410071942446</v>
      </c>
      <c r="C18" s="99" t="n">
        <v>2.64388489208633</v>
      </c>
      <c r="D18" s="57" t="s">
        <v>74</v>
      </c>
      <c r="E18" s="99" t="n">
        <v>2.64661870503597</v>
      </c>
      <c r="F18" s="99" t="n">
        <v>6.62964028776978</v>
      </c>
      <c r="G18" s="99" t="n">
        <v>2.70143884892086</v>
      </c>
      <c r="H18" s="99" t="n">
        <v>4.05755395683453</v>
      </c>
      <c r="I18" s="99" t="n">
        <v>2.71942446043165</v>
      </c>
      <c r="J18" s="99" t="n">
        <v>2.85971223021583</v>
      </c>
      <c r="K18" s="99" t="n">
        <v>2.78776978417266</v>
      </c>
      <c r="L18" s="99" t="n">
        <v>4.04230215827338</v>
      </c>
      <c r="M18" s="99" t="n">
        <v>2.79812949640288</v>
      </c>
      <c r="N18" s="99" t="n">
        <v>3.38064748201439</v>
      </c>
      <c r="O18" s="99" t="n">
        <v>3.31294964028777</v>
      </c>
    </row>
    <row r="19" customFormat="false" ht="12" hidden="false" customHeight="false" outlineLevel="0" collapsed="false">
      <c r="A19" s="71"/>
    </row>
    <row r="20" customFormat="false" ht="24" hidden="false" customHeight="false" outlineLevel="0" collapsed="false">
      <c r="A20" s="89" t="s">
        <v>546</v>
      </c>
      <c r="B20" s="89" t="s">
        <v>587</v>
      </c>
      <c r="C20" s="89" t="s">
        <v>569</v>
      </c>
      <c r="D20" s="89" t="s">
        <v>570</v>
      </c>
      <c r="E20" s="89" t="s">
        <v>571</v>
      </c>
      <c r="F20" s="89" t="s">
        <v>572</v>
      </c>
      <c r="G20" s="89" t="s">
        <v>573</v>
      </c>
      <c r="H20" s="89" t="s">
        <v>574</v>
      </c>
      <c r="I20" s="89" t="s">
        <v>575</v>
      </c>
      <c r="J20" s="89" t="s">
        <v>576</v>
      </c>
      <c r="K20" s="89" t="s">
        <v>577</v>
      </c>
      <c r="L20" s="64" t="s">
        <v>578</v>
      </c>
      <c r="M20" s="64" t="s">
        <v>579</v>
      </c>
      <c r="N20" s="89" t="s">
        <v>580</v>
      </c>
      <c r="O20" s="64" t="s">
        <v>588</v>
      </c>
    </row>
    <row r="21" customFormat="false" ht="12" hidden="false" customHeight="false" outlineLevel="0" collapsed="false">
      <c r="A21" s="90"/>
      <c r="C21" s="87"/>
      <c r="D21" s="87"/>
      <c r="E21" s="87"/>
      <c r="F21" s="87"/>
      <c r="G21" s="87"/>
      <c r="H21" s="87"/>
      <c r="I21" s="87"/>
      <c r="J21" s="87"/>
      <c r="K21" s="87"/>
      <c r="L21" s="87"/>
      <c r="N21" s="87"/>
      <c r="O21" s="87"/>
    </row>
    <row r="22" customFormat="false" ht="12" hidden="false" customHeight="false" outlineLevel="0" collapsed="false">
      <c r="A22" s="95" t="s">
        <v>560</v>
      </c>
      <c r="B22" s="99" t="s">
        <v>74</v>
      </c>
      <c r="C22" s="99" t="n">
        <v>2.78165467625899</v>
      </c>
      <c r="D22" s="99" t="s">
        <v>74</v>
      </c>
      <c r="E22" s="99" t="s">
        <v>74</v>
      </c>
      <c r="F22" s="99" t="s">
        <v>74</v>
      </c>
      <c r="G22" s="99" t="s">
        <v>74</v>
      </c>
      <c r="H22" s="99" t="n">
        <v>3.63870503597122</v>
      </c>
      <c r="I22" s="99" t="s">
        <v>74</v>
      </c>
      <c r="J22" s="99" t="s">
        <v>74</v>
      </c>
      <c r="K22" s="99" t="s">
        <v>74</v>
      </c>
      <c r="L22" s="99" t="s">
        <v>74</v>
      </c>
      <c r="M22" s="99" t="s">
        <v>74</v>
      </c>
      <c r="N22" s="99" t="s">
        <v>74</v>
      </c>
      <c r="O22" s="99" t="n">
        <v>2.56438848920863</v>
      </c>
    </row>
    <row r="23" customFormat="false" ht="12" hidden="false" customHeight="false" outlineLevel="0" collapsed="false">
      <c r="A23" s="95" t="s">
        <v>561</v>
      </c>
      <c r="B23" s="99" t="s">
        <v>74</v>
      </c>
      <c r="C23" s="99" t="n">
        <v>2.82086330935252</v>
      </c>
      <c r="D23" s="99" t="s">
        <v>74</v>
      </c>
      <c r="E23" s="99" t="n">
        <v>2.2591726618705</v>
      </c>
      <c r="F23" s="99" t="n">
        <v>2.10179856115108</v>
      </c>
      <c r="G23" s="99" t="n">
        <v>2.67107913669065</v>
      </c>
      <c r="H23" s="99" t="n">
        <v>4.00935251798561</v>
      </c>
      <c r="I23" s="99" t="n">
        <v>2.66226618705036</v>
      </c>
      <c r="J23" s="99" t="n">
        <v>2.72661870503597</v>
      </c>
      <c r="K23" s="99" t="n">
        <v>2.4089928057554</v>
      </c>
      <c r="L23" s="99" t="n">
        <v>2.29302158273381</v>
      </c>
      <c r="M23" s="99" t="n">
        <v>2.45104316546763</v>
      </c>
      <c r="N23" s="99" t="n">
        <v>2.56165467625899</v>
      </c>
      <c r="O23" s="99" t="n">
        <v>2.19535971223022</v>
      </c>
    </row>
    <row r="24" customFormat="false" ht="12" hidden="false" customHeight="false" outlineLevel="0" collapsed="false">
      <c r="A24" s="95" t="s">
        <v>562</v>
      </c>
      <c r="B24" s="99" t="s">
        <v>74</v>
      </c>
      <c r="C24" s="99" t="n">
        <v>2.9794964028777</v>
      </c>
      <c r="D24" s="99" t="s">
        <v>74</v>
      </c>
      <c r="E24" s="99" t="n">
        <v>2.67147482014389</v>
      </c>
      <c r="F24" s="99" t="n">
        <v>2.37194244604317</v>
      </c>
      <c r="G24" s="99" t="n">
        <v>2.42895683453237</v>
      </c>
      <c r="H24" s="99" t="n">
        <v>4.70758992805755</v>
      </c>
      <c r="I24" s="99" t="n">
        <v>2.97262589928058</v>
      </c>
      <c r="J24" s="99" t="n">
        <v>3.30935251798561</v>
      </c>
      <c r="K24" s="99" t="n">
        <v>2.56726618705036</v>
      </c>
      <c r="L24" s="99" t="n">
        <v>2.96028776978417</v>
      </c>
      <c r="M24" s="99" t="n">
        <v>2.48086330935252</v>
      </c>
      <c r="N24" s="99" t="n">
        <v>2.72938848920863</v>
      </c>
      <c r="O24" s="99" t="n">
        <v>2.62269784172662</v>
      </c>
    </row>
    <row r="25" customFormat="false" ht="12" hidden="false" customHeight="false" outlineLevel="0" collapsed="false">
      <c r="A25" s="95" t="s">
        <v>563</v>
      </c>
      <c r="B25" s="99" t="s">
        <v>74</v>
      </c>
      <c r="C25" s="99" t="n">
        <v>3.33920863309353</v>
      </c>
      <c r="D25" s="99" t="s">
        <v>74</v>
      </c>
      <c r="E25" s="99" t="n">
        <v>2.98187050359712</v>
      </c>
      <c r="F25" s="99" t="n">
        <v>2.60467625899281</v>
      </c>
      <c r="G25" s="99" t="n">
        <v>2.61485611510791</v>
      </c>
      <c r="H25" s="99" t="n">
        <v>4.4536690647482</v>
      </c>
      <c r="I25" s="99" t="n">
        <v>4.34564748201439</v>
      </c>
      <c r="J25" s="99" t="n">
        <v>4.18345323741007</v>
      </c>
      <c r="K25" s="99" t="n">
        <v>3.03597122302158</v>
      </c>
      <c r="L25" s="99" t="n">
        <v>3.67780575539568</v>
      </c>
      <c r="M25" s="99" t="n">
        <v>3.25510791366907</v>
      </c>
      <c r="N25" s="99" t="n">
        <v>3.7471582733813</v>
      </c>
      <c r="O25" s="99" t="n">
        <v>2.98492805755396</v>
      </c>
    </row>
    <row r="26" customFormat="false" ht="12" hidden="false" customHeight="false" outlineLevel="0" collapsed="false">
      <c r="A26" s="95" t="s">
        <v>564</v>
      </c>
      <c r="B26" s="99" t="s">
        <v>74</v>
      </c>
      <c r="C26" s="99" t="n">
        <v>3.23776978417266</v>
      </c>
      <c r="D26" s="99" t="s">
        <v>74</v>
      </c>
      <c r="E26" s="99" t="n">
        <v>2.48834532374101</v>
      </c>
      <c r="F26" s="99" t="n">
        <v>2.55395683453237</v>
      </c>
      <c r="G26" s="99" t="n">
        <v>2.13334532374101</v>
      </c>
      <c r="H26" s="99" t="n">
        <v>3.31201438848921</v>
      </c>
      <c r="I26" s="99" t="n">
        <v>3.64136690647482</v>
      </c>
      <c r="J26" s="99" t="s">
        <v>74</v>
      </c>
      <c r="K26" s="99" t="n">
        <v>2.68935251798561</v>
      </c>
      <c r="L26" s="99" t="n">
        <v>3.03953237410072</v>
      </c>
      <c r="M26" s="99" t="n">
        <v>2.73341726618705</v>
      </c>
      <c r="N26" s="99" t="n">
        <v>3.1994964028777</v>
      </c>
      <c r="O26" s="99" t="n">
        <v>2.55956834532374</v>
      </c>
    </row>
    <row r="27" customFormat="false" ht="12" hidden="false" customHeight="false" outlineLevel="0" collapsed="false">
      <c r="A27" s="95" t="s">
        <v>565</v>
      </c>
      <c r="B27" s="99" t="s">
        <v>74</v>
      </c>
      <c r="C27" s="99" t="n">
        <v>2.97841726618705</v>
      </c>
      <c r="D27" s="99" t="s">
        <v>74</v>
      </c>
      <c r="E27" s="99" t="n">
        <v>2.55553956834532</v>
      </c>
      <c r="F27" s="99" t="n">
        <v>2.29453237410072</v>
      </c>
      <c r="G27" s="99" t="n">
        <v>1.86352517985612</v>
      </c>
      <c r="H27" s="99" t="n">
        <v>3.94773381294964</v>
      </c>
      <c r="I27" s="99" t="n">
        <v>2.92194244604317</v>
      </c>
      <c r="J27" s="99" t="n">
        <v>2.71942446043165</v>
      </c>
      <c r="K27" s="99" t="n">
        <v>2.34158273381295</v>
      </c>
      <c r="L27" s="99" t="n">
        <v>2.40377697841727</v>
      </c>
      <c r="M27" s="99" t="n">
        <v>2.16931654676259</v>
      </c>
      <c r="N27" s="99" t="n">
        <v>3.11658273381295</v>
      </c>
      <c r="O27" s="99" t="n">
        <v>1.95201438848921</v>
      </c>
    </row>
    <row r="28" customFormat="false" ht="12" hidden="false" customHeight="false" outlineLevel="0" collapsed="false">
      <c r="A28" s="95" t="s">
        <v>566</v>
      </c>
      <c r="B28" s="99" t="s">
        <v>74</v>
      </c>
      <c r="C28" s="99" t="n">
        <v>2.6294964028777</v>
      </c>
      <c r="D28" s="99" t="s">
        <v>74</v>
      </c>
      <c r="E28" s="99" t="n">
        <v>2.66143884892086</v>
      </c>
      <c r="F28" s="99" t="n">
        <v>2.59532374100719</v>
      </c>
      <c r="G28" s="99" t="n">
        <v>2.04586330935252</v>
      </c>
      <c r="H28" s="99" t="n">
        <v>4.15241007194245</v>
      </c>
      <c r="I28" s="99" t="n">
        <v>2.96510791366907</v>
      </c>
      <c r="J28" s="99" t="n">
        <v>4.06579136690648</v>
      </c>
      <c r="K28" s="99" t="n">
        <v>2.44104316546763</v>
      </c>
      <c r="L28" s="99" t="n">
        <v>2.73291366906475</v>
      </c>
      <c r="M28" s="99" t="n">
        <v>2.25474820143885</v>
      </c>
      <c r="N28" s="99" t="n">
        <v>2.79438848920863</v>
      </c>
      <c r="O28" s="99" t="n">
        <v>2.01356115107914</v>
      </c>
    </row>
    <row r="29" customFormat="false" ht="12" hidden="false" customHeight="false" outlineLevel="0" collapsed="false">
      <c r="A29" s="95" t="s">
        <v>567</v>
      </c>
      <c r="B29" s="99" t="s">
        <v>74</v>
      </c>
      <c r="C29" s="99" t="n">
        <v>2.73956834532374</v>
      </c>
      <c r="D29" s="99" t="s">
        <v>74</v>
      </c>
      <c r="E29" s="99" t="n">
        <v>2.84510791366907</v>
      </c>
      <c r="F29" s="99" t="n">
        <v>2.89460431654676</v>
      </c>
      <c r="G29" s="99" t="n">
        <v>1.91863309352518</v>
      </c>
      <c r="H29" s="99" t="n">
        <v>4.44942446043166</v>
      </c>
      <c r="I29" s="99" t="n">
        <v>3.02122302158273</v>
      </c>
      <c r="J29" s="99" t="n">
        <v>3.5889928057554</v>
      </c>
      <c r="K29" s="99" t="n">
        <v>2.52143884892086</v>
      </c>
      <c r="L29" s="99" t="n">
        <v>3.16161870503597</v>
      </c>
      <c r="M29" s="99" t="n">
        <v>2.30773381294964</v>
      </c>
      <c r="N29" s="99" t="n">
        <v>3.39841726618705</v>
      </c>
      <c r="O29" s="99" t="n">
        <v>2.13809352517986</v>
      </c>
    </row>
    <row r="30" customFormat="false" ht="12" hidden="false" customHeight="false" outlineLevel="0" collapsed="false">
      <c r="A30" s="95" t="s">
        <v>568</v>
      </c>
      <c r="B30" s="99" t="n">
        <v>3.79187050359712</v>
      </c>
      <c r="C30" s="99" t="n">
        <v>2.78057553956835</v>
      </c>
      <c r="D30" s="99" t="s">
        <v>74</v>
      </c>
      <c r="E30" s="99" t="n">
        <v>2.87021582733813</v>
      </c>
      <c r="F30" s="99" t="n">
        <v>2.87769784172662</v>
      </c>
      <c r="G30" s="99" t="n">
        <v>2.11636690647482</v>
      </c>
      <c r="H30" s="99" t="n">
        <v>4.86874100719425</v>
      </c>
      <c r="I30" s="99" t="n">
        <v>3.03597122302158</v>
      </c>
      <c r="J30" s="99" t="s">
        <v>74</v>
      </c>
      <c r="K30" s="99" t="n">
        <v>2.61870503597122</v>
      </c>
      <c r="L30" s="99" t="n">
        <v>2.93521582733813</v>
      </c>
      <c r="M30" s="99" t="n">
        <v>2.11902877697842</v>
      </c>
      <c r="N30" s="99" t="n">
        <v>4.00007194244604</v>
      </c>
      <c r="O30" s="99" t="n">
        <v>2.3655035971223</v>
      </c>
    </row>
    <row r="31" customFormat="false" ht="12" hidden="false" customHeight="false" outlineLevel="0" collapsed="false">
      <c r="B31" s="87"/>
      <c r="C31" s="87"/>
      <c r="D31" s="87"/>
      <c r="E31" s="108"/>
      <c r="F31" s="87"/>
      <c r="G31" s="87"/>
      <c r="H31" s="87"/>
      <c r="I31" s="87"/>
      <c r="J31" s="108"/>
      <c r="K31" s="87"/>
    </row>
    <row r="32" customFormat="false" ht="12" hidden="false" customHeight="false" outlineLevel="0" collapsed="false">
      <c r="A32" s="71" t="s">
        <v>582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</row>
  </sheetData>
  <sheetProtection sheet="true" objects="true" scenarios="true"/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9" t="s">
        <v>589</v>
      </c>
      <c r="B1" s="109"/>
      <c r="C1" s="109"/>
      <c r="D1" s="109"/>
      <c r="E1" s="109"/>
      <c r="F1" s="109"/>
    </row>
    <row r="2" customFormat="false" ht="12" hidden="false" customHeight="true" outlineLevel="0" collapsed="false"/>
    <row r="4" s="82" customFormat="true" ht="24" hidden="false" customHeight="true" outlineLevel="0" collapsed="false">
      <c r="A4" s="110"/>
      <c r="B4" s="110" t="s">
        <v>590</v>
      </c>
      <c r="C4" s="110" t="s">
        <v>351</v>
      </c>
      <c r="D4" s="110" t="s">
        <v>352</v>
      </c>
      <c r="E4" s="110"/>
      <c r="F4" s="110" t="s">
        <v>591</v>
      </c>
    </row>
    <row r="5" s="82" customFormat="true" ht="24" hidden="false" customHeight="true" outlineLevel="0" collapsed="false">
      <c r="A5" s="110"/>
      <c r="B5" s="110" t="s">
        <v>592</v>
      </c>
      <c r="C5" s="110" t="s">
        <v>592</v>
      </c>
      <c r="D5" s="110" t="s">
        <v>593</v>
      </c>
      <c r="E5" s="110" t="s">
        <v>594</v>
      </c>
      <c r="F5" s="110" t="s">
        <v>592</v>
      </c>
    </row>
    <row r="6" customFormat="false" ht="15.95" hidden="false" customHeight="true" outlineLevel="0" collapsed="false">
      <c r="A6" s="111" t="s">
        <v>355</v>
      </c>
      <c r="B6" s="112" t="s">
        <v>595</v>
      </c>
      <c r="C6" s="112" t="s">
        <v>595</v>
      </c>
      <c r="D6" s="112" t="s">
        <v>596</v>
      </c>
      <c r="E6" s="112" t="s">
        <v>597</v>
      </c>
      <c r="F6" s="112" t="s">
        <v>595</v>
      </c>
    </row>
    <row r="7" customFormat="false" ht="15.95" hidden="false" customHeight="true" outlineLevel="0" collapsed="false">
      <c r="A7" s="111"/>
      <c r="B7" s="112" t="s">
        <v>358</v>
      </c>
      <c r="C7" s="112"/>
      <c r="D7" s="112"/>
      <c r="E7" s="112"/>
      <c r="F7" s="112"/>
    </row>
    <row r="8" customFormat="false" ht="15.95" hidden="false" customHeight="true" outlineLevel="0" collapsed="false">
      <c r="A8" s="113"/>
    </row>
    <row r="9" customFormat="false" ht="12" hidden="false" customHeight="false" outlineLevel="0" collapsed="false">
      <c r="A9" s="114" t="s">
        <v>359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4" t="s">
        <v>360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4" t="s">
        <v>361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4" t="s">
        <v>362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4" t="s">
        <v>363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4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4" t="s">
        <v>365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4" t="s">
        <v>366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4" t="s">
        <v>367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4" t="s">
        <v>368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4" t="s">
        <v>369</v>
      </c>
      <c r="B19" s="86" t="n">
        <v>130.858333333333</v>
      </c>
      <c r="C19" s="86" t="n">
        <v>115.15</v>
      </c>
      <c r="D19" s="84" t="s">
        <v>74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4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16.7</v>
      </c>
      <c r="C141" s="86" t="n">
        <v>111.4</v>
      </c>
      <c r="D141" s="84" t="s">
        <v>74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2.5</v>
      </c>
      <c r="C142" s="86" t="n">
        <v>110.1</v>
      </c>
      <c r="D142" s="84" t="s">
        <v>74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38.3</v>
      </c>
      <c r="C143" s="86" t="n">
        <v>116</v>
      </c>
      <c r="D143" s="84" t="s">
        <v>74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42.8</v>
      </c>
      <c r="C144" s="86" t="n">
        <v>117.7</v>
      </c>
      <c r="D144" s="84" t="s">
        <v>74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38.5</v>
      </c>
      <c r="C145" s="86" t="n">
        <v>117.5</v>
      </c>
      <c r="D145" s="84" t="s">
        <v>74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37.4</v>
      </c>
      <c r="C146" s="86" t="n">
        <v>116.9</v>
      </c>
      <c r="D146" s="84" t="s">
        <v>74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30.2</v>
      </c>
      <c r="C147" s="86" t="n">
        <v>115.1</v>
      </c>
      <c r="D147" s="84" t="s">
        <v>74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28.3</v>
      </c>
      <c r="C148" s="86" t="n">
        <v>113.9</v>
      </c>
      <c r="D148" s="84" t="s">
        <v>74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9.4</v>
      </c>
      <c r="C149" s="86" t="n">
        <v>114.4</v>
      </c>
      <c r="D149" s="84" t="s">
        <v>74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31</v>
      </c>
      <c r="C150" s="86" t="n">
        <v>114.2</v>
      </c>
      <c r="D150" s="84" t="s">
        <v>74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34.5</v>
      </c>
      <c r="C151" s="86" t="n">
        <v>115</v>
      </c>
      <c r="D151" s="84" t="s">
        <v>74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47.6</v>
      </c>
      <c r="C152" s="58" t="n">
        <v>119.6</v>
      </c>
      <c r="D152" s="84" t="s">
        <v>74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51.9</v>
      </c>
      <c r="C153" s="86" t="n">
        <v>121.7</v>
      </c>
      <c r="D153" s="84" t="s">
        <v>74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60.4</v>
      </c>
      <c r="C154" s="86" t="n">
        <v>120.6</v>
      </c>
      <c r="D154" s="84" t="s">
        <v>74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7.3</v>
      </c>
      <c r="C155" s="86" t="n">
        <v>126.5</v>
      </c>
      <c r="D155" s="84" t="s">
        <v>74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82.4</v>
      </c>
      <c r="C156" s="86" t="n">
        <v>130.5</v>
      </c>
      <c r="D156" s="84" t="s">
        <v>74</v>
      </c>
      <c r="E156" s="69" t="n">
        <v>130.6</v>
      </c>
      <c r="F156" s="69" t="n">
        <v>176.9</v>
      </c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78.5</v>
      </c>
      <c r="C157" s="86" t="n">
        <v>130.7</v>
      </c>
      <c r="D157" s="84" t="s">
        <v>74</v>
      </c>
      <c r="E157" s="69" t="n">
        <v>131</v>
      </c>
      <c r="F157" s="69" t="n">
        <v>169.1</v>
      </c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68.5</v>
      </c>
      <c r="C158" s="86" t="n">
        <v>127.4</v>
      </c>
      <c r="D158" s="84" t="s">
        <v>74</v>
      </c>
      <c r="E158" s="69" t="n">
        <v>127.5</v>
      </c>
      <c r="F158" s="69" t="n">
        <v>162.8</v>
      </c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73.7</v>
      </c>
      <c r="C159" s="86" t="n">
        <v>128.7</v>
      </c>
      <c r="D159" s="84" t="s">
        <v>74</v>
      </c>
      <c r="E159" s="69" t="n">
        <v>128.5</v>
      </c>
      <c r="F159" s="69" t="n">
        <v>170.8</v>
      </c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69.8</v>
      </c>
      <c r="C160" s="86" t="n">
        <v>125.9</v>
      </c>
      <c r="D160" s="84" t="s">
        <v>74</v>
      </c>
      <c r="E160" s="69" t="n">
        <v>126.1</v>
      </c>
      <c r="F160" s="69" t="n">
        <v>161.7</v>
      </c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71.5</v>
      </c>
      <c r="C161" s="86" t="n">
        <v>129.4</v>
      </c>
      <c r="D161" s="84" t="s">
        <v>74</v>
      </c>
      <c r="E161" s="69" t="n">
        <v>129.6</v>
      </c>
      <c r="F161" s="69" t="n">
        <v>166.9</v>
      </c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 t="n">
        <v>166.1</v>
      </c>
      <c r="C162" s="86" t="n">
        <v>127.9</v>
      </c>
      <c r="D162" s="84" t="s">
        <v>74</v>
      </c>
      <c r="E162" s="69" t="n">
        <v>127.9</v>
      </c>
      <c r="F162" s="69" t="n">
        <v>161.2</v>
      </c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 t="n">
        <v>164.1</v>
      </c>
      <c r="C163" s="86" t="n">
        <v>126.1</v>
      </c>
      <c r="D163" s="84" t="s">
        <v>74</v>
      </c>
      <c r="E163" s="69" t="n">
        <v>126.7</v>
      </c>
      <c r="F163" s="69" t="n">
        <v>157</v>
      </c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8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9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10" t="s">
        <v>590</v>
      </c>
      <c r="C4" s="63" t="s">
        <v>351</v>
      </c>
      <c r="D4" s="63" t="s">
        <v>352</v>
      </c>
      <c r="E4" s="110" t="s">
        <v>591</v>
      </c>
    </row>
    <row r="5" s="82" customFormat="true" ht="24" hidden="false" customHeight="true" outlineLevel="0" collapsed="false">
      <c r="A5" s="63"/>
      <c r="B5" s="63" t="s">
        <v>600</v>
      </c>
      <c r="C5" s="63" t="s">
        <v>601</v>
      </c>
      <c r="D5" s="63" t="s">
        <v>601</v>
      </c>
      <c r="E5" s="63" t="s">
        <v>600</v>
      </c>
    </row>
    <row r="6" customFormat="false" ht="15.95" hidden="false" customHeight="true" outlineLevel="0" collapsed="false">
      <c r="A6" s="88" t="s">
        <v>355</v>
      </c>
      <c r="B6" s="89" t="s">
        <v>602</v>
      </c>
      <c r="C6" s="89" t="s">
        <v>603</v>
      </c>
      <c r="D6" s="89" t="s">
        <v>604</v>
      </c>
      <c r="E6" s="89" t="s">
        <v>602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9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65.9</v>
      </c>
      <c r="C156" s="86" t="n">
        <v>134</v>
      </c>
      <c r="D156" s="86" t="n">
        <v>136.9</v>
      </c>
      <c r="E156" s="69" t="n">
        <v>159.6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54.4</v>
      </c>
      <c r="C157" s="86" t="n">
        <v>129.4</v>
      </c>
      <c r="D157" s="86" t="n">
        <v>132.2</v>
      </c>
      <c r="E157" s="69" t="n">
        <v>149.2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54.8</v>
      </c>
      <c r="C158" s="86" t="n">
        <v>131.4</v>
      </c>
      <c r="D158" s="86" t="n">
        <v>133.6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61</v>
      </c>
      <c r="C159" s="86" t="n">
        <v>131.5</v>
      </c>
      <c r="D159" s="86" t="n">
        <v>133.5</v>
      </c>
      <c r="E159" s="69" t="n">
        <v>153.7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56.1</v>
      </c>
      <c r="C160" s="86" t="n">
        <v>128</v>
      </c>
      <c r="D160" s="86" t="n">
        <v>130.7</v>
      </c>
      <c r="E160" s="69" t="n">
        <v>149.1</v>
      </c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59.5</v>
      </c>
      <c r="C161" s="86" t="n">
        <v>131.9</v>
      </c>
      <c r="D161" s="86" t="n">
        <v>134.5</v>
      </c>
      <c r="E161" s="69" t="n">
        <v>154.5</v>
      </c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 t="n">
        <v>163.8</v>
      </c>
      <c r="C162" s="86" t="n">
        <v>134.3</v>
      </c>
      <c r="D162" s="86" t="n">
        <v>135.5</v>
      </c>
      <c r="E162" s="69" t="n">
        <v>158.1</v>
      </c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 t="n">
        <v>171.2</v>
      </c>
      <c r="C163" s="86" t="n">
        <v>136.7</v>
      </c>
      <c r="D163" s="86" t="n">
        <v>137.6</v>
      </c>
      <c r="E163" s="69" t="n">
        <v>164.5</v>
      </c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8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5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6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7</v>
      </c>
      <c r="B4" s="81"/>
      <c r="C4" s="81"/>
      <c r="D4" s="81"/>
      <c r="E4" s="87"/>
    </row>
    <row r="5" s="115" customFormat="true" ht="24" hidden="false" customHeight="false" outlineLevel="0" collapsed="false">
      <c r="A5" s="63"/>
      <c r="B5" s="110" t="s">
        <v>590</v>
      </c>
      <c r="C5" s="63" t="s">
        <v>351</v>
      </c>
      <c r="D5" s="63" t="s">
        <v>352</v>
      </c>
      <c r="E5" s="110" t="s">
        <v>591</v>
      </c>
    </row>
    <row r="6" s="115" customFormat="true" ht="24" hidden="false" customHeight="false" outlineLevel="0" collapsed="false">
      <c r="A6" s="63"/>
      <c r="B6" s="63" t="s">
        <v>600</v>
      </c>
      <c r="C6" s="63" t="s">
        <v>608</v>
      </c>
      <c r="D6" s="63" t="s">
        <v>608</v>
      </c>
      <c r="E6" s="63" t="s">
        <v>600</v>
      </c>
    </row>
    <row r="7" s="117" customFormat="true" ht="15.95" hidden="false" customHeight="true" outlineLevel="0" collapsed="false">
      <c r="A7" s="116" t="s">
        <v>355</v>
      </c>
      <c r="B7" s="89" t="s">
        <v>602</v>
      </c>
      <c r="C7" s="89" t="s">
        <v>609</v>
      </c>
      <c r="D7" s="89" t="s">
        <v>610</v>
      </c>
      <c r="E7" s="89" t="s">
        <v>602</v>
      </c>
    </row>
    <row r="8" s="117" customFormat="true" ht="15.95" hidden="false" customHeight="true" outlineLevel="0" collapsed="false">
      <c r="A8" s="116"/>
      <c r="B8" s="89" t="s">
        <v>358</v>
      </c>
      <c r="C8" s="89"/>
      <c r="D8" s="89"/>
      <c r="E8" s="89"/>
    </row>
    <row r="9" customFormat="false" ht="15.95" hidden="false" customHeight="true" outlineLevel="0" collapsed="false">
      <c r="A9" s="95"/>
      <c r="B9" s="81"/>
      <c r="C9" s="81"/>
      <c r="D9" s="81"/>
      <c r="E9" s="87"/>
    </row>
    <row r="10" customFormat="false" ht="12" hidden="false" customHeight="false" outlineLevel="0" collapsed="false">
      <c r="A10" s="67" t="s">
        <v>359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0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1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2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3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4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5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6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7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8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9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0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1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2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3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4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5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6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7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8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9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0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1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2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3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4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5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6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7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8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9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0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1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2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3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4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5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6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7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8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9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0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1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2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3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4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5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6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7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8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9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0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1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2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3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4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5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6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7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8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9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0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1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2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3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4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5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6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7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8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9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0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1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2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3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4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5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6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7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8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9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0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1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2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3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4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5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6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7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8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9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0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1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2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3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4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5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6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7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8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9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0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1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2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3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4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5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6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7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8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9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0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1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2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3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4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5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6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7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8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9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0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1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2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3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4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5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6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7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8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9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0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1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2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3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4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5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6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7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8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9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0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1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2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3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4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5</v>
      </c>
      <c r="B157" s="86" t="n">
        <v>165.9</v>
      </c>
      <c r="C157" s="86" t="n">
        <v>160.4</v>
      </c>
      <c r="D157" s="86" t="n">
        <v>157.2</v>
      </c>
      <c r="E157" s="69" t="n">
        <v>159.6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6</v>
      </c>
      <c r="B158" s="86" t="n">
        <v>154.4</v>
      </c>
      <c r="C158" s="86" t="n">
        <v>150.2</v>
      </c>
      <c r="D158" s="86" t="n">
        <v>148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7</v>
      </c>
      <c r="B159" s="86" t="n">
        <v>154.8</v>
      </c>
      <c r="C159" s="86" t="n">
        <v>156.5</v>
      </c>
      <c r="D159" s="86" t="n">
        <v>149.9</v>
      </c>
      <c r="E159" s="69" t="n">
        <v>149.2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8</v>
      </c>
      <c r="B160" s="86" t="n">
        <v>161</v>
      </c>
      <c r="C160" s="86" t="n">
        <v>159.1</v>
      </c>
      <c r="D160" s="86" t="n">
        <v>152.8</v>
      </c>
      <c r="E160" s="69" t="n">
        <v>153.7</v>
      </c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9</v>
      </c>
      <c r="B161" s="86" t="n">
        <v>156.1</v>
      </c>
      <c r="C161" s="86" t="n">
        <v>151.7</v>
      </c>
      <c r="D161" s="86" t="n">
        <v>148.4</v>
      </c>
      <c r="E161" s="69" t="n">
        <v>149.1</v>
      </c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0</v>
      </c>
      <c r="B162" s="86" t="n">
        <v>159.5</v>
      </c>
      <c r="C162" s="86" t="n">
        <v>158.1</v>
      </c>
      <c r="D162" s="86" t="n">
        <v>153.7</v>
      </c>
      <c r="E162" s="69" t="n">
        <v>154.5</v>
      </c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1</v>
      </c>
      <c r="B163" s="86" t="n">
        <v>163.8</v>
      </c>
      <c r="C163" s="86" t="n">
        <v>165.8</v>
      </c>
      <c r="D163" s="86" t="n">
        <v>155.9</v>
      </c>
      <c r="E163" s="69" t="n">
        <v>158.1</v>
      </c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2</v>
      </c>
      <c r="B164" s="86" t="n">
        <v>171.2</v>
      </c>
      <c r="C164" s="86" t="n">
        <v>171.2</v>
      </c>
      <c r="D164" s="86" t="n">
        <v>162.8</v>
      </c>
      <c r="E164" s="69" t="n">
        <v>164.5</v>
      </c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3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8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11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12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13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14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8" t="s">
        <v>615</v>
      </c>
      <c r="B5" s="118"/>
      <c r="C5" s="118"/>
      <c r="D5" s="118"/>
      <c r="E5" s="118"/>
      <c r="F5" s="118"/>
      <c r="G5" s="118"/>
      <c r="H5" s="118"/>
      <c r="I5" s="118"/>
    </row>
    <row r="6" customFormat="false" ht="12" hidden="false" customHeight="false" outlineLevel="0" collapsed="false">
      <c r="A6" s="71"/>
      <c r="B6" s="119" t="s">
        <v>547</v>
      </c>
      <c r="C6" s="119" t="s">
        <v>616</v>
      </c>
      <c r="D6" s="120" t="s">
        <v>617</v>
      </c>
      <c r="E6" s="121" t="s">
        <v>618</v>
      </c>
      <c r="F6" s="121"/>
      <c r="G6" s="121"/>
      <c r="H6" s="119" t="s">
        <v>619</v>
      </c>
      <c r="I6" s="119" t="s">
        <v>620</v>
      </c>
    </row>
    <row r="7" customFormat="false" ht="12" hidden="false" customHeight="false" outlineLevel="0" collapsed="false">
      <c r="A7" s="122"/>
      <c r="B7" s="123"/>
      <c r="C7" s="123"/>
      <c r="D7" s="124"/>
      <c r="E7" s="125" t="s">
        <v>621</v>
      </c>
      <c r="F7" s="121" t="s">
        <v>622</v>
      </c>
      <c r="G7" s="121" t="s">
        <v>623</v>
      </c>
      <c r="H7" s="123"/>
      <c r="I7" s="123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9</v>
      </c>
      <c r="B9" s="126" t="n">
        <v>35.3047043965989</v>
      </c>
      <c r="C9" s="126" t="n">
        <v>35.1308651569922</v>
      </c>
      <c r="D9" s="126" t="n">
        <v>34.8036383530266</v>
      </c>
      <c r="E9" s="126" t="n">
        <v>34.4303952797534</v>
      </c>
      <c r="F9" s="126" t="n">
        <v>35.289365640163</v>
      </c>
      <c r="G9" s="126" t="n">
        <v>34.6962670579754</v>
      </c>
      <c r="H9" s="126" t="n">
        <v>36.0767551372052</v>
      </c>
      <c r="I9" s="126" t="n">
        <v>35.7137379015559</v>
      </c>
    </row>
    <row r="10" customFormat="false" ht="12" hidden="false" customHeight="false" outlineLevel="0" collapsed="false">
      <c r="A10" s="67" t="s">
        <v>360</v>
      </c>
      <c r="B10" s="126" t="n">
        <v>32.0631138698149</v>
      </c>
      <c r="C10" s="126" t="n">
        <v>31.9250650618919</v>
      </c>
      <c r="D10" s="126" t="n">
        <v>31.771677497533</v>
      </c>
      <c r="E10" s="126" t="n">
        <v>31.5467090698067</v>
      </c>
      <c r="F10" s="126" t="n">
        <v>32.0324363569431</v>
      </c>
      <c r="G10" s="126" t="n">
        <v>31.7358870658493</v>
      </c>
      <c r="H10" s="126" t="n">
        <v>33.4998440559762</v>
      </c>
      <c r="I10" s="126" t="n">
        <v>32.6817770460623</v>
      </c>
    </row>
    <row r="11" customFormat="false" ht="12" hidden="false" customHeight="false" outlineLevel="0" collapsed="false">
      <c r="A11" s="67" t="s">
        <v>361</v>
      </c>
      <c r="B11" s="126" t="n">
        <v>30.27</v>
      </c>
      <c r="C11" s="126" t="n">
        <v>30.26</v>
      </c>
      <c r="D11" s="126" t="n">
        <v>30.15</v>
      </c>
      <c r="E11" s="126" t="n">
        <v>30.62</v>
      </c>
      <c r="F11" s="126" t="n">
        <v>30.2</v>
      </c>
      <c r="G11" s="126" t="n">
        <v>29.63</v>
      </c>
      <c r="H11" s="126" t="n">
        <v>31.98</v>
      </c>
      <c r="I11" s="126" t="n">
        <v>30.05</v>
      </c>
    </row>
    <row r="12" customFormat="false" ht="12" hidden="false" customHeight="false" outlineLevel="0" collapsed="false">
      <c r="A12" s="67" t="s">
        <v>362</v>
      </c>
      <c r="B12" s="126" t="n">
        <v>30.75</v>
      </c>
      <c r="C12" s="126" t="n">
        <v>30.58</v>
      </c>
      <c r="D12" s="126" t="n">
        <v>30.16</v>
      </c>
      <c r="E12" s="126" t="n">
        <v>30.13</v>
      </c>
      <c r="F12" s="126" t="n">
        <v>30.27</v>
      </c>
      <c r="G12" s="126" t="n">
        <v>30.07</v>
      </c>
      <c r="H12" s="126" t="n">
        <v>32.81</v>
      </c>
      <c r="I12" s="126" t="n">
        <v>30.84</v>
      </c>
    </row>
    <row r="13" customFormat="false" ht="12" hidden="false" customHeight="false" outlineLevel="0" collapsed="false">
      <c r="A13" s="67" t="s">
        <v>363</v>
      </c>
      <c r="B13" s="126" t="n">
        <v>34.41</v>
      </c>
      <c r="C13" s="126" t="n">
        <v>34.23</v>
      </c>
      <c r="D13" s="126" t="n">
        <v>33.83</v>
      </c>
      <c r="E13" s="126" t="n">
        <v>33.84</v>
      </c>
      <c r="F13" s="126" t="n">
        <v>33.94</v>
      </c>
      <c r="G13" s="126" t="n">
        <v>33.72</v>
      </c>
      <c r="H13" s="126" t="n">
        <v>35.69</v>
      </c>
      <c r="I13" s="126" t="n">
        <v>34.35</v>
      </c>
    </row>
    <row r="14" customFormat="false" ht="12" hidden="false" customHeight="false" outlineLevel="0" collapsed="false">
      <c r="A14" s="67" t="s">
        <v>364</v>
      </c>
      <c r="B14" s="126" t="n">
        <v>45.11</v>
      </c>
      <c r="C14" s="126" t="n">
        <v>44.91</v>
      </c>
      <c r="D14" s="126" t="n">
        <v>44.65</v>
      </c>
      <c r="E14" s="126" t="n">
        <v>44.68</v>
      </c>
      <c r="F14" s="126" t="n">
        <v>44.73</v>
      </c>
      <c r="G14" s="126" t="n">
        <v>44.52</v>
      </c>
      <c r="H14" s="126" t="n">
        <v>45.46</v>
      </c>
      <c r="I14" s="126" t="n">
        <v>45.15</v>
      </c>
    </row>
    <row r="15" customFormat="false" ht="12" hidden="false" customHeight="false" outlineLevel="0" collapsed="false">
      <c r="A15" s="67" t="s">
        <v>365</v>
      </c>
      <c r="B15" s="126" t="n">
        <v>50.32</v>
      </c>
      <c r="C15" s="126" t="n">
        <v>50.1</v>
      </c>
      <c r="D15" s="126" t="n">
        <v>49.84</v>
      </c>
      <c r="E15" s="126" t="n">
        <v>49.88</v>
      </c>
      <c r="F15" s="126" t="n">
        <v>50.02</v>
      </c>
      <c r="G15" s="126" t="n">
        <v>49.62</v>
      </c>
      <c r="H15" s="126" t="n">
        <v>51.04</v>
      </c>
      <c r="I15" s="126" t="n">
        <v>50.62</v>
      </c>
    </row>
    <row r="16" customFormat="false" ht="12" hidden="false" customHeight="false" outlineLevel="0" collapsed="false">
      <c r="A16" s="67" t="s">
        <v>366</v>
      </c>
      <c r="B16" s="97" t="n">
        <v>49.73</v>
      </c>
      <c r="C16" s="97" t="n">
        <v>49.41</v>
      </c>
      <c r="D16" s="97" t="n">
        <v>49.21</v>
      </c>
      <c r="E16" s="97" t="n">
        <v>49.39</v>
      </c>
      <c r="F16" s="97" t="n">
        <v>49.32</v>
      </c>
      <c r="G16" s="97" t="n">
        <v>48.94</v>
      </c>
      <c r="H16" s="97" t="n">
        <v>49.05</v>
      </c>
      <c r="I16" s="97" t="n">
        <v>49.82</v>
      </c>
    </row>
    <row r="17" customFormat="false" ht="12" hidden="false" customHeight="false" outlineLevel="0" collapsed="false">
      <c r="A17" s="67" t="s">
        <v>367</v>
      </c>
      <c r="B17" s="97" t="n">
        <v>64.08</v>
      </c>
      <c r="C17" s="97" t="n">
        <v>63.8</v>
      </c>
      <c r="D17" s="97" t="n">
        <v>63.78</v>
      </c>
      <c r="E17" s="97" t="n">
        <v>63.54</v>
      </c>
      <c r="F17" s="97" t="n">
        <v>64.27</v>
      </c>
      <c r="G17" s="97" t="n">
        <v>63.53</v>
      </c>
      <c r="H17" s="97" t="n">
        <v>64.51</v>
      </c>
      <c r="I17" s="97" t="n">
        <v>64.11</v>
      </c>
    </row>
    <row r="18" customFormat="false" ht="12" hidden="false" customHeight="false" outlineLevel="0" collapsed="false">
      <c r="A18" s="67" t="s">
        <v>368</v>
      </c>
      <c r="B18" s="97" t="n">
        <v>43.77</v>
      </c>
      <c r="C18" s="97" t="n">
        <v>43.54</v>
      </c>
      <c r="D18" s="97" t="n">
        <v>43.38</v>
      </c>
      <c r="E18" s="97" t="n">
        <v>43.11</v>
      </c>
      <c r="F18" s="97" t="n">
        <v>43.75</v>
      </c>
      <c r="G18" s="97" t="n">
        <v>43.27</v>
      </c>
      <c r="H18" s="97" t="n">
        <v>44.43</v>
      </c>
      <c r="I18" s="97" t="n">
        <v>43.76</v>
      </c>
    </row>
    <row r="19" customFormat="false" ht="12" hidden="false" customHeight="false" outlineLevel="0" collapsed="false">
      <c r="A19" s="67" t="s">
        <v>369</v>
      </c>
      <c r="B19" s="97" t="n">
        <v>54.8716666666667</v>
      </c>
      <c r="C19" s="97" t="n">
        <v>54.5108333333333</v>
      </c>
      <c r="D19" s="97" t="n">
        <v>54.405</v>
      </c>
      <c r="E19" s="97" t="n">
        <v>54.1216666666667</v>
      </c>
      <c r="F19" s="97" t="n">
        <v>54.84</v>
      </c>
      <c r="G19" s="97" t="n">
        <v>54.2533333333333</v>
      </c>
      <c r="H19" s="97" t="n">
        <v>55.3441666666667</v>
      </c>
      <c r="I19" s="97" t="n">
        <v>54.7416666666667</v>
      </c>
    </row>
    <row r="20" customFormat="false" ht="12" hidden="false" customHeight="false" outlineLevel="0" collapsed="false">
      <c r="A20" s="127"/>
      <c r="B20" s="97"/>
      <c r="C20" s="97"/>
      <c r="D20" s="97"/>
      <c r="E20" s="97"/>
      <c r="F20" s="97"/>
      <c r="G20" s="97"/>
      <c r="H20" s="97"/>
      <c r="I20" s="97"/>
    </row>
    <row r="21" customFormat="false" ht="12" hidden="false" customHeight="false" outlineLevel="0" collapsed="false">
      <c r="A21" s="67" t="s">
        <v>370</v>
      </c>
      <c r="B21" s="97" t="n">
        <v>28.3869252440141</v>
      </c>
      <c r="C21" s="97" t="n">
        <v>28.1670697350997</v>
      </c>
      <c r="D21" s="97" t="n">
        <v>28.0596984400485</v>
      </c>
      <c r="E21" s="97" t="n">
        <v>28.264215192527</v>
      </c>
      <c r="F21" s="97" t="n">
        <v>27.988117576681</v>
      </c>
      <c r="G21" s="97" t="n">
        <v>27.9216496321255</v>
      </c>
      <c r="H21" s="97" t="n">
        <v>28.6170065905524</v>
      </c>
      <c r="I21" s="97" t="n">
        <v>29.1027338776888</v>
      </c>
    </row>
    <row r="22" customFormat="false" ht="12" hidden="false" customHeight="false" outlineLevel="0" collapsed="false">
      <c r="A22" s="67" t="s">
        <v>371</v>
      </c>
      <c r="B22" s="126" t="n">
        <v>30.9433846499951</v>
      </c>
      <c r="C22" s="126" t="n">
        <v>30.7644324915765</v>
      </c>
      <c r="D22" s="126" t="n">
        <v>30.4474315252348</v>
      </c>
      <c r="E22" s="126" t="n">
        <v>29.6293645153209</v>
      </c>
      <c r="F22" s="126" t="n">
        <v>31.1581272400976</v>
      </c>
      <c r="G22" s="126" t="n">
        <v>30.559915739098</v>
      </c>
      <c r="H22" s="126" t="n">
        <v>30.9791750816789</v>
      </c>
      <c r="I22" s="126" t="n">
        <v>30.6161578460296</v>
      </c>
    </row>
    <row r="23" customFormat="false" ht="12" hidden="false" customHeight="false" outlineLevel="0" collapsed="false">
      <c r="A23" s="67" t="s">
        <v>372</v>
      </c>
      <c r="B23" s="126" t="n">
        <v>31.5876124203024</v>
      </c>
      <c r="C23" s="126" t="n">
        <v>31.4546765311914</v>
      </c>
      <c r="D23" s="126" t="n">
        <v>30.9945138381148</v>
      </c>
      <c r="E23" s="126" t="n">
        <v>30.3656248242434</v>
      </c>
      <c r="F23" s="126" t="n">
        <v>31.4495636123794</v>
      </c>
      <c r="G23" s="126" t="n">
        <v>31.1632401589095</v>
      </c>
      <c r="H23" s="126" t="n">
        <v>32.1040172203106</v>
      </c>
      <c r="I23" s="126" t="n">
        <v>32.2216143529857</v>
      </c>
    </row>
    <row r="24" customFormat="false" ht="12" hidden="false" customHeight="false" outlineLevel="0" collapsed="false">
      <c r="A24" s="67" t="s">
        <v>373</v>
      </c>
      <c r="B24" s="126" t="n">
        <v>29.9463654816625</v>
      </c>
      <c r="C24" s="126" t="n">
        <v>29.9412525628506</v>
      </c>
      <c r="D24" s="126" t="n">
        <v>29.874784618295</v>
      </c>
      <c r="E24" s="126" t="n">
        <v>29.5424448955175</v>
      </c>
      <c r="F24" s="126" t="n">
        <v>30.4065281747391</v>
      </c>
      <c r="G24" s="126" t="n">
        <v>29.6753807846285</v>
      </c>
      <c r="H24" s="126" t="n">
        <v>30.4320927687989</v>
      </c>
      <c r="I24" s="126" t="n">
        <v>29.741848729184</v>
      </c>
    </row>
    <row r="25" customFormat="false" ht="12" hidden="false" customHeight="false" outlineLevel="0" collapsed="false">
      <c r="A25" s="67" t="s">
        <v>374</v>
      </c>
      <c r="B25" s="126" t="n">
        <v>32.9425359054724</v>
      </c>
      <c r="C25" s="126" t="n">
        <v>32.9220842302245</v>
      </c>
      <c r="D25" s="126" t="n">
        <v>32.7584708282417</v>
      </c>
      <c r="E25" s="126" t="n">
        <v>32.5028248876436</v>
      </c>
      <c r="F25" s="126" t="n">
        <v>33.2186335213183</v>
      </c>
      <c r="G25" s="126" t="n">
        <v>32.5539540757632</v>
      </c>
      <c r="H25" s="126" t="n">
        <v>33.3873598421131</v>
      </c>
      <c r="I25" s="126" t="n">
        <v>33.0499072005236</v>
      </c>
    </row>
    <row r="26" customFormat="false" ht="12" hidden="false" customHeight="false" outlineLevel="0" collapsed="false">
      <c r="A26" s="67" t="s">
        <v>375</v>
      </c>
      <c r="B26" s="126" t="n">
        <v>31.8279196044646</v>
      </c>
      <c r="C26" s="126" t="n">
        <v>31.8176937668407</v>
      </c>
      <c r="D26" s="126" t="n">
        <v>31.6182899331742</v>
      </c>
      <c r="E26" s="126" t="n">
        <v>31.909726305456</v>
      </c>
      <c r="F26" s="126" t="n">
        <v>31.7205483094134</v>
      </c>
      <c r="G26" s="126" t="n">
        <v>31.2245951846531</v>
      </c>
      <c r="H26" s="126" t="n">
        <v>32.2471789470455</v>
      </c>
      <c r="I26" s="126" t="n">
        <v>32.6817770460623</v>
      </c>
    </row>
    <row r="27" customFormat="false" ht="12" hidden="false" customHeight="false" outlineLevel="0" collapsed="false">
      <c r="A27" s="67" t="s">
        <v>376</v>
      </c>
      <c r="B27" s="126" t="n">
        <v>33.9957971807366</v>
      </c>
      <c r="C27" s="126" t="n">
        <v>33.9600067490528</v>
      </c>
      <c r="D27" s="126" t="n">
        <v>33.7759416718222</v>
      </c>
      <c r="E27" s="126" t="n">
        <v>33.3157789787456</v>
      </c>
      <c r="F27" s="126" t="n">
        <v>34.1440718262835</v>
      </c>
      <c r="G27" s="126" t="n">
        <v>33.8628612916256</v>
      </c>
      <c r="H27" s="126" t="n">
        <v>34.8240900282744</v>
      </c>
      <c r="I27" s="126" t="n">
        <v>33.6992478896428</v>
      </c>
    </row>
    <row r="28" customFormat="false" ht="12" hidden="false" customHeight="false" outlineLevel="0" collapsed="false">
      <c r="A28" s="67" t="s">
        <v>377</v>
      </c>
      <c r="B28" s="126" t="n">
        <v>35.8773513035387</v>
      </c>
      <c r="C28" s="126" t="n">
        <v>35.8568996282908</v>
      </c>
      <c r="D28" s="126" t="n">
        <v>35.8057704401712</v>
      </c>
      <c r="E28" s="126" t="n">
        <v>35.4171886104621</v>
      </c>
      <c r="F28" s="126" t="n">
        <v>36.2505943768119</v>
      </c>
      <c r="G28" s="126" t="n">
        <v>35.7546412520516</v>
      </c>
      <c r="H28" s="126" t="n">
        <v>36.6545149629569</v>
      </c>
      <c r="I28" s="126" t="n">
        <v>35.8978029787865</v>
      </c>
    </row>
    <row r="29" customFormat="false" ht="12" hidden="false" customHeight="false" outlineLevel="0" collapsed="false">
      <c r="A29" s="67" t="s">
        <v>378</v>
      </c>
      <c r="B29" s="126" t="n">
        <v>46.4099640561808</v>
      </c>
      <c r="C29" s="126" t="n">
        <v>45.6634779096343</v>
      </c>
      <c r="D29" s="126" t="n">
        <v>44.8607496561562</v>
      </c>
      <c r="E29" s="126" t="n">
        <v>43.7512462739604</v>
      </c>
      <c r="F29" s="126" t="n">
        <v>45.4538482383438</v>
      </c>
      <c r="G29" s="126" t="n">
        <v>45.3822673749764</v>
      </c>
      <c r="H29" s="126" t="n">
        <v>50.162846464161</v>
      </c>
      <c r="I29" s="126" t="n">
        <v>47.3865315492655</v>
      </c>
    </row>
    <row r="30" customFormat="false" ht="12" hidden="false" customHeight="false" outlineLevel="0" collapsed="false">
      <c r="A30" s="67" t="s">
        <v>379</v>
      </c>
      <c r="B30" s="126" t="n">
        <v>44.2216348046609</v>
      </c>
      <c r="C30" s="126" t="n">
        <v>44.0068922145585</v>
      </c>
      <c r="D30" s="126" t="n">
        <v>43.5927457907896</v>
      </c>
      <c r="E30" s="126" t="n">
        <v>43.0507763967216</v>
      </c>
      <c r="F30" s="126" t="n">
        <v>44.7942817116007</v>
      </c>
      <c r="G30" s="126" t="n">
        <v>42.9382921828584</v>
      </c>
      <c r="H30" s="126" t="n">
        <v>45.3311381868567</v>
      </c>
      <c r="I30" s="126" t="n">
        <v>44.1756185353533</v>
      </c>
    </row>
    <row r="31" customFormat="false" ht="12" hidden="false" customHeight="false" outlineLevel="0" collapsed="false">
      <c r="A31" s="67" t="s">
        <v>380</v>
      </c>
      <c r="B31" s="126" t="n">
        <v>42.1457897670043</v>
      </c>
      <c r="C31" s="126" t="n">
        <v>42.1457897670043</v>
      </c>
      <c r="D31" s="126" t="n">
        <v>41.8339017194746</v>
      </c>
      <c r="E31" s="126" t="n">
        <v>41.4811103214492</v>
      </c>
      <c r="F31" s="126" t="n">
        <v>42.4218873828503</v>
      </c>
      <c r="G31" s="126" t="n">
        <v>41.5987074541243</v>
      </c>
      <c r="H31" s="126" t="n">
        <v>42.6621945670125</v>
      </c>
      <c r="I31" s="126" t="n">
        <v>42.5190328402775</v>
      </c>
    </row>
    <row r="32" customFormat="false" ht="12" hidden="false" customHeight="false" outlineLevel="0" collapsed="false">
      <c r="A32" s="67" t="s">
        <v>381</v>
      </c>
      <c r="B32" s="126" t="n">
        <v>35.3762852599664</v>
      </c>
      <c r="C32" s="126" t="n">
        <v>34.8394287847103</v>
      </c>
      <c r="D32" s="126" t="n">
        <v>34.0264746936083</v>
      </c>
      <c r="E32" s="126" t="n">
        <v>33.9139904797452</v>
      </c>
      <c r="F32" s="126" t="n">
        <v>34.4406211173773</v>
      </c>
      <c r="G32" s="126" t="n">
        <v>33.7299254025145</v>
      </c>
      <c r="H32" s="126" t="n">
        <v>35.5194469867013</v>
      </c>
      <c r="I32" s="126" t="n">
        <v>37.457243216435</v>
      </c>
    </row>
    <row r="33" customFormat="false" ht="12" hidden="false" customHeight="false" outlineLevel="0" collapsed="false">
      <c r="A33" s="67" t="s">
        <v>382</v>
      </c>
      <c r="B33" s="126" t="n">
        <v>31.7461129034732</v>
      </c>
      <c r="C33" s="126" t="n">
        <v>31.6182899331742</v>
      </c>
      <c r="D33" s="126" t="n">
        <v>31.63362868961</v>
      </c>
      <c r="E33" s="126" t="n">
        <v>31.4086602618837</v>
      </c>
      <c r="F33" s="126" t="n">
        <v>31.909726305456</v>
      </c>
      <c r="G33" s="126" t="n">
        <v>31.5824995014904</v>
      </c>
      <c r="H33" s="126" t="n">
        <v>32.4823732123958</v>
      </c>
      <c r="I33" s="126" t="n">
        <v>31.9813071688235</v>
      </c>
    </row>
    <row r="34" customFormat="false" ht="12" hidden="false" customHeight="false" outlineLevel="0" collapsed="false">
      <c r="A34" s="67" t="s">
        <v>383</v>
      </c>
      <c r="B34" s="126" t="n">
        <v>32.313646891601</v>
      </c>
      <c r="C34" s="126" t="n">
        <v>32.1295818143704</v>
      </c>
      <c r="D34" s="126" t="n">
        <v>31.8637100361483</v>
      </c>
      <c r="E34" s="126" t="n">
        <v>31.4700152876273</v>
      </c>
      <c r="F34" s="126" t="n">
        <v>32.446582780712</v>
      </c>
      <c r="G34" s="126" t="n">
        <v>31.6694191212938</v>
      </c>
      <c r="H34" s="126" t="n">
        <v>32.72779331537</v>
      </c>
      <c r="I34" s="126" t="n">
        <v>33.0141167688398</v>
      </c>
    </row>
    <row r="35" customFormat="false" ht="12" hidden="false" customHeight="false" outlineLevel="0" collapsed="false">
      <c r="A35" s="67" t="s">
        <v>384</v>
      </c>
      <c r="B35" s="126" t="n">
        <v>31.0558688638583</v>
      </c>
      <c r="C35" s="126" t="n">
        <v>30.8513521113798</v>
      </c>
      <c r="D35" s="126" t="n">
        <v>30.7337549787047</v>
      </c>
      <c r="E35" s="126" t="n">
        <v>30.2480276915683</v>
      </c>
      <c r="F35" s="126" t="n">
        <v>31.1427884836617</v>
      </c>
      <c r="G35" s="126" t="n">
        <v>30.8104487608841</v>
      </c>
      <c r="H35" s="126" t="n">
        <v>31.6540803648579</v>
      </c>
      <c r="I35" s="126" t="n">
        <v>31.8841617113962</v>
      </c>
    </row>
    <row r="36" customFormat="false" ht="12" hidden="false" customHeight="false" outlineLevel="0" collapsed="false">
      <c r="A36" s="67" t="s">
        <v>385</v>
      </c>
      <c r="B36" s="126" t="n">
        <v>33.7401512401385</v>
      </c>
      <c r="C36" s="126" t="n">
        <v>33.668570376771</v>
      </c>
      <c r="D36" s="126" t="n">
        <v>33.4691665431045</v>
      </c>
      <c r="E36" s="126" t="n">
        <v>32.8709550421049</v>
      </c>
      <c r="F36" s="126" t="n">
        <v>33.8117321035059</v>
      </c>
      <c r="G36" s="126" t="n">
        <v>33.7299254025145</v>
      </c>
      <c r="H36" s="126" t="n">
        <v>34.9825905114453</v>
      </c>
      <c r="I36" s="126" t="n">
        <v>34.2309914460868</v>
      </c>
    </row>
    <row r="37" customFormat="false" ht="12" hidden="false" customHeight="false" outlineLevel="0" collapsed="false">
      <c r="A37" s="67" t="s">
        <v>386</v>
      </c>
      <c r="B37" s="126" t="n">
        <v>32.7738095846776</v>
      </c>
      <c r="C37" s="126" t="n">
        <v>32.6101961826948</v>
      </c>
      <c r="D37" s="126" t="n">
        <v>32.5386153193274</v>
      </c>
      <c r="E37" s="126" t="n">
        <v>32.2267272717977</v>
      </c>
      <c r="F37" s="126" t="n">
        <v>32.8760679609169</v>
      </c>
      <c r="G37" s="126" t="n">
        <v>32.5181636440795</v>
      </c>
      <c r="H37" s="126" t="n">
        <v>33.673683295583</v>
      </c>
      <c r="I37" s="126" t="n">
        <v>33.1470526579508</v>
      </c>
    </row>
    <row r="38" customFormat="false" ht="12" hidden="false" customHeight="false" outlineLevel="0" collapsed="false">
      <c r="A38" s="67" t="s">
        <v>387</v>
      </c>
      <c r="B38" s="126" t="n">
        <v>35.2433493708553</v>
      </c>
      <c r="C38" s="126" t="n">
        <v>35.1973331015477</v>
      </c>
      <c r="D38" s="126" t="n">
        <v>34.8036383530266</v>
      </c>
      <c r="E38" s="126" t="n">
        <v>34.5122019807448</v>
      </c>
      <c r="F38" s="126" t="n">
        <v>35.1104134817443</v>
      </c>
      <c r="G38" s="126" t="n">
        <v>34.7882995965907</v>
      </c>
      <c r="H38" s="126" t="n">
        <v>36.9561771728627</v>
      </c>
      <c r="I38" s="126" t="n">
        <v>35.5756890936329</v>
      </c>
    </row>
    <row r="39" customFormat="false" ht="12" hidden="false" customHeight="false" outlineLevel="0" collapsed="false">
      <c r="A39" s="67" t="s">
        <v>388</v>
      </c>
      <c r="B39" s="126" t="n">
        <v>32.5692928321991</v>
      </c>
      <c r="C39" s="126" t="n">
        <v>32.5232765628915</v>
      </c>
      <c r="D39" s="126" t="n">
        <v>32.4261311054642</v>
      </c>
      <c r="E39" s="126" t="n">
        <v>32.4312440242761</v>
      </c>
      <c r="F39" s="126" t="n">
        <v>32.5079378064556</v>
      </c>
      <c r="G39" s="126" t="n">
        <v>32.3392114856608</v>
      </c>
      <c r="H39" s="126" t="n">
        <v>34.2565560401466</v>
      </c>
      <c r="I39" s="126" t="n">
        <v>33.2799885470619</v>
      </c>
    </row>
    <row r="40" customFormat="false" ht="12" hidden="false" customHeight="false" outlineLevel="0" collapsed="false">
      <c r="A40" s="67" t="s">
        <v>389</v>
      </c>
      <c r="B40" s="126" t="n">
        <v>32.9271971490365</v>
      </c>
      <c r="C40" s="126" t="n">
        <v>32.722680396558</v>
      </c>
      <c r="D40" s="126" t="n">
        <v>32.446582780712</v>
      </c>
      <c r="E40" s="126" t="n">
        <v>32.2471789470455</v>
      </c>
      <c r="F40" s="126" t="n">
        <v>32.6562124520025</v>
      </c>
      <c r="G40" s="126" t="n">
        <v>32.4363569430881</v>
      </c>
      <c r="H40" s="126" t="n">
        <v>35.013268024317</v>
      </c>
      <c r="I40" s="126" t="n">
        <v>33.7350383213265</v>
      </c>
    </row>
    <row r="41" customFormat="false" ht="12" hidden="false" customHeight="false" outlineLevel="0" collapsed="false">
      <c r="A41" s="67" t="s">
        <v>390</v>
      </c>
      <c r="B41" s="126" t="n">
        <v>36.7618862580081</v>
      </c>
      <c r="C41" s="126" t="n">
        <v>36.5624824243416</v>
      </c>
      <c r="D41" s="126" t="n">
        <v>36.782337933256</v>
      </c>
      <c r="E41" s="126" t="n">
        <v>36.4909015609741</v>
      </c>
      <c r="F41" s="126" t="n">
        <v>37.1300164124694</v>
      </c>
      <c r="G41" s="126" t="n">
        <v>36.7312087451363</v>
      </c>
      <c r="H41" s="126" t="n">
        <v>39.0064576164595</v>
      </c>
      <c r="I41" s="126" t="n">
        <v>38.1116968243661</v>
      </c>
    </row>
    <row r="42" customFormat="false" ht="12" hidden="false" customHeight="false" outlineLevel="0" collapsed="false">
      <c r="A42" s="67" t="s">
        <v>391</v>
      </c>
      <c r="B42" s="126" t="n">
        <v>31.3166277232684</v>
      </c>
      <c r="C42" s="126" t="n">
        <v>31.1632401589095</v>
      </c>
      <c r="D42" s="126" t="n">
        <v>31.0507559450463</v>
      </c>
      <c r="E42" s="126" t="n">
        <v>30.7542066539525</v>
      </c>
      <c r="F42" s="126" t="n">
        <v>31.3421923173282</v>
      </c>
      <c r="G42" s="126" t="n">
        <v>31.0609817826703</v>
      </c>
      <c r="H42" s="126" t="n">
        <v>34.2565560401466</v>
      </c>
      <c r="I42" s="126" t="n">
        <v>31.6540803648579</v>
      </c>
    </row>
    <row r="43" customFormat="false" ht="12" hidden="false" customHeight="false" outlineLevel="0" collapsed="false">
      <c r="A43" s="67" t="s">
        <v>392</v>
      </c>
      <c r="B43" s="126" t="n">
        <v>27.993230495493</v>
      </c>
      <c r="C43" s="126" t="n">
        <v>27.850068768758</v>
      </c>
      <c r="D43" s="126" t="n">
        <v>27.5279548836044</v>
      </c>
      <c r="E43" s="126" t="n">
        <v>28.0699242776724</v>
      </c>
      <c r="F43" s="126" t="n">
        <v>27.3234381311259</v>
      </c>
      <c r="G43" s="126" t="n">
        <v>27.1905022420149</v>
      </c>
      <c r="H43" s="126" t="n">
        <v>29.8492200242352</v>
      </c>
      <c r="I43" s="126" t="n">
        <v>28.2744410301509</v>
      </c>
    </row>
    <row r="44" customFormat="false" ht="12" hidden="false" customHeight="false" outlineLevel="0" collapsed="false">
      <c r="A44" s="67" t="s">
        <v>393</v>
      </c>
      <c r="B44" s="126" t="n">
        <v>26.2855156122976</v>
      </c>
      <c r="C44" s="126" t="n">
        <v>26.2037089113062</v>
      </c>
      <c r="D44" s="126" t="n">
        <v>25.9889663212038</v>
      </c>
      <c r="E44" s="126" t="n">
        <v>25.8355787568449</v>
      </c>
      <c r="F44" s="126" t="n">
        <v>26.1474668043746</v>
      </c>
      <c r="G44" s="126" t="n">
        <v>25.9838534023918</v>
      </c>
      <c r="H44" s="126" t="n">
        <v>27.1598247291431</v>
      </c>
      <c r="I44" s="126" t="n">
        <v>27.2927606182541</v>
      </c>
    </row>
    <row r="45" customFormat="false" ht="12" hidden="false" customHeight="false" outlineLevel="0" collapsed="false">
      <c r="A45" s="67" t="s">
        <v>394</v>
      </c>
      <c r="B45" s="126" t="n">
        <v>26.97</v>
      </c>
      <c r="C45" s="126" t="n">
        <v>27.04</v>
      </c>
      <c r="D45" s="126" t="n">
        <v>26.91</v>
      </c>
      <c r="E45" s="126" t="n">
        <v>27.45</v>
      </c>
      <c r="F45" s="126" t="n">
        <v>26.75</v>
      </c>
      <c r="G45" s="126" t="n">
        <v>26.54</v>
      </c>
      <c r="H45" s="126" t="n">
        <v>28.15</v>
      </c>
      <c r="I45" s="126" t="n">
        <v>27.66</v>
      </c>
    </row>
    <row r="46" customFormat="false" ht="12" hidden="false" customHeight="false" outlineLevel="0" collapsed="false">
      <c r="A46" s="67" t="s">
        <v>395</v>
      </c>
      <c r="B46" s="126" t="n">
        <v>27.86</v>
      </c>
      <c r="C46" s="126" t="n">
        <v>27.93</v>
      </c>
      <c r="D46" s="126" t="n">
        <v>27.73</v>
      </c>
      <c r="E46" s="126" t="n">
        <v>28.27</v>
      </c>
      <c r="F46" s="126" t="n">
        <v>27.72</v>
      </c>
      <c r="G46" s="126" t="n">
        <v>27.2</v>
      </c>
      <c r="H46" s="126" t="n">
        <v>28.48</v>
      </c>
      <c r="I46" s="126" t="n">
        <v>29.01</v>
      </c>
    </row>
    <row r="47" customFormat="false" ht="12" hidden="false" customHeight="false" outlineLevel="0" collapsed="false">
      <c r="A47" s="67" t="s">
        <v>396</v>
      </c>
      <c r="B47" s="126" t="n">
        <v>30.35</v>
      </c>
      <c r="C47" s="126" t="n">
        <v>30.37</v>
      </c>
      <c r="D47" s="126" t="n">
        <v>30.26</v>
      </c>
      <c r="E47" s="126" t="n">
        <v>30.6</v>
      </c>
      <c r="F47" s="126" t="n">
        <v>30.44</v>
      </c>
      <c r="G47" s="126" t="n">
        <v>29.75</v>
      </c>
      <c r="H47" s="126" t="n">
        <v>31.82</v>
      </c>
      <c r="I47" s="126" t="n">
        <v>30.46</v>
      </c>
    </row>
    <row r="48" customFormat="false" ht="12" hidden="false" customHeight="false" outlineLevel="0" collapsed="false">
      <c r="A48" s="67" t="s">
        <v>397</v>
      </c>
      <c r="B48" s="126" t="n">
        <v>30.11</v>
      </c>
      <c r="C48" s="126" t="n">
        <v>30.12</v>
      </c>
      <c r="D48" s="126" t="n">
        <v>29.86</v>
      </c>
      <c r="E48" s="126" t="n">
        <v>30.35</v>
      </c>
      <c r="F48" s="126" t="n">
        <v>29.89</v>
      </c>
      <c r="G48" s="126" t="n">
        <v>29.33</v>
      </c>
      <c r="H48" s="126" t="n">
        <v>32.27</v>
      </c>
      <c r="I48" s="126" t="n">
        <v>29.67</v>
      </c>
    </row>
    <row r="49" customFormat="false" ht="12" hidden="false" customHeight="false" outlineLevel="0" collapsed="false">
      <c r="A49" s="67" t="s">
        <v>398</v>
      </c>
      <c r="B49" s="126" t="n">
        <v>31.49</v>
      </c>
      <c r="C49" s="126" t="n">
        <v>31.44</v>
      </c>
      <c r="D49" s="126" t="n">
        <v>31.42</v>
      </c>
      <c r="E49" s="126" t="n">
        <v>31.72</v>
      </c>
      <c r="F49" s="126" t="n">
        <v>31.56</v>
      </c>
      <c r="G49" s="126" t="n">
        <v>30.98</v>
      </c>
      <c r="H49" s="126" t="n">
        <v>32.2</v>
      </c>
      <c r="I49" s="126" t="n">
        <v>31.04</v>
      </c>
    </row>
    <row r="50" customFormat="false" ht="12" hidden="false" customHeight="false" outlineLevel="0" collapsed="false">
      <c r="A50" s="67" t="s">
        <v>399</v>
      </c>
      <c r="B50" s="126" t="n">
        <v>29.61</v>
      </c>
      <c r="C50" s="126" t="n">
        <v>29.68</v>
      </c>
      <c r="D50" s="126" t="n">
        <v>29.67</v>
      </c>
      <c r="E50" s="126" t="n">
        <v>30.55</v>
      </c>
      <c r="F50" s="126" t="n">
        <v>29.42</v>
      </c>
      <c r="G50" s="126" t="n">
        <v>29.05</v>
      </c>
      <c r="H50" s="126" t="n">
        <v>32.17</v>
      </c>
      <c r="I50" s="126" t="n">
        <v>29.2</v>
      </c>
    </row>
    <row r="51" customFormat="false" ht="12" hidden="false" customHeight="false" outlineLevel="0" collapsed="false">
      <c r="A51" s="67" t="s">
        <v>400</v>
      </c>
      <c r="B51" s="126" t="n">
        <v>30.03</v>
      </c>
      <c r="C51" s="126" t="n">
        <v>30.14</v>
      </c>
      <c r="D51" s="126" t="n">
        <v>30.1</v>
      </c>
      <c r="E51" s="126" t="n">
        <v>30.47</v>
      </c>
      <c r="F51" s="126" t="n">
        <v>30.18</v>
      </c>
      <c r="G51" s="126" t="n">
        <v>29.66</v>
      </c>
      <c r="H51" s="126" t="n">
        <v>32.67</v>
      </c>
      <c r="I51" s="126" t="n">
        <v>29.38</v>
      </c>
    </row>
    <row r="52" customFormat="false" ht="12" hidden="false" customHeight="false" outlineLevel="0" collapsed="false">
      <c r="A52" s="67" t="s">
        <v>401</v>
      </c>
      <c r="B52" s="126" t="n">
        <v>30.66</v>
      </c>
      <c r="C52" s="126" t="n">
        <v>30.58</v>
      </c>
      <c r="D52" s="126" t="n">
        <v>30.27</v>
      </c>
      <c r="E52" s="126" t="n">
        <v>30.7</v>
      </c>
      <c r="F52" s="126" t="n">
        <v>30.41</v>
      </c>
      <c r="G52" s="126" t="n">
        <v>29.71</v>
      </c>
      <c r="H52" s="126" t="n">
        <v>32.82</v>
      </c>
      <c r="I52" s="126" t="n">
        <v>30.28</v>
      </c>
    </row>
    <row r="53" customFormat="false" ht="12" hidden="false" customHeight="false" outlineLevel="0" collapsed="false">
      <c r="A53" s="67" t="s">
        <v>402</v>
      </c>
      <c r="B53" s="126" t="n">
        <v>32.39</v>
      </c>
      <c r="C53" s="126" t="n">
        <v>32.35</v>
      </c>
      <c r="D53" s="126" t="n">
        <v>32.61</v>
      </c>
      <c r="E53" s="126" t="n">
        <v>33.01</v>
      </c>
      <c r="F53" s="126" t="n">
        <v>32.82</v>
      </c>
      <c r="G53" s="126" t="n">
        <v>31.99</v>
      </c>
      <c r="H53" s="126" t="n">
        <v>33.4</v>
      </c>
      <c r="I53" s="126" t="n">
        <v>31.6</v>
      </c>
    </row>
    <row r="54" customFormat="false" ht="12" hidden="false" customHeight="false" outlineLevel="0" collapsed="false">
      <c r="A54" s="67" t="s">
        <v>403</v>
      </c>
      <c r="B54" s="126" t="n">
        <v>32.89</v>
      </c>
      <c r="C54" s="126" t="n">
        <v>32.91</v>
      </c>
      <c r="D54" s="126" t="n">
        <v>32.87</v>
      </c>
      <c r="E54" s="126" t="n">
        <v>33.38</v>
      </c>
      <c r="F54" s="126" t="n">
        <v>32.87</v>
      </c>
      <c r="G54" s="126" t="n">
        <v>32.37</v>
      </c>
      <c r="H54" s="126" t="n">
        <v>35.16</v>
      </c>
      <c r="I54" s="126" t="n">
        <v>32.05</v>
      </c>
    </row>
    <row r="55" customFormat="false" ht="12" hidden="false" customHeight="false" outlineLevel="0" collapsed="false">
      <c r="A55" s="67" t="s">
        <v>404</v>
      </c>
      <c r="B55" s="126" t="n">
        <v>28.62</v>
      </c>
      <c r="C55" s="126" t="n">
        <v>28.49</v>
      </c>
      <c r="D55" s="126" t="n">
        <v>28.36</v>
      </c>
      <c r="E55" s="126" t="n">
        <v>28.94</v>
      </c>
      <c r="F55" s="126" t="n">
        <v>28.39</v>
      </c>
      <c r="G55" s="126" t="n">
        <v>27.74</v>
      </c>
      <c r="H55" s="126" t="n">
        <v>30.72</v>
      </c>
      <c r="I55" s="126" t="n">
        <v>27.78</v>
      </c>
    </row>
    <row r="56" customFormat="false" ht="12" hidden="false" customHeight="false" outlineLevel="0" collapsed="false">
      <c r="A56" s="67" t="s">
        <v>405</v>
      </c>
      <c r="B56" s="126" t="n">
        <v>32.27</v>
      </c>
      <c r="C56" s="126" t="n">
        <v>32.07</v>
      </c>
      <c r="D56" s="126" t="n">
        <v>31.73</v>
      </c>
      <c r="E56" s="126" t="n">
        <v>32.04</v>
      </c>
      <c r="F56" s="126" t="n">
        <v>31.93</v>
      </c>
      <c r="G56" s="126" t="n">
        <v>31.23</v>
      </c>
      <c r="H56" s="126" t="n">
        <v>33.93</v>
      </c>
      <c r="I56" s="126" t="n">
        <v>32.42</v>
      </c>
    </row>
    <row r="57" customFormat="false" ht="12" hidden="false" customHeight="false" outlineLevel="0" collapsed="false">
      <c r="A57" s="67" t="s">
        <v>406</v>
      </c>
      <c r="B57" s="126" t="n">
        <v>33.02</v>
      </c>
      <c r="C57" s="126" t="n">
        <v>32.85</v>
      </c>
      <c r="D57" s="126" t="n">
        <v>32.47</v>
      </c>
      <c r="E57" s="126" t="n">
        <v>32.74</v>
      </c>
      <c r="F57" s="126" t="n">
        <v>32.37</v>
      </c>
      <c r="G57" s="126" t="n">
        <v>32.3</v>
      </c>
      <c r="H57" s="126" t="n">
        <v>34.81</v>
      </c>
      <c r="I57" s="126" t="n">
        <v>33.34</v>
      </c>
    </row>
    <row r="58" customFormat="false" ht="12" hidden="false" customHeight="false" outlineLevel="0" collapsed="false">
      <c r="A58" s="67" t="s">
        <v>407</v>
      </c>
      <c r="B58" s="126" t="n">
        <v>35.66</v>
      </c>
      <c r="C58" s="126" t="n">
        <v>35.5</v>
      </c>
      <c r="D58" s="126" t="n">
        <v>35.02</v>
      </c>
      <c r="E58" s="126" t="n">
        <v>35.42</v>
      </c>
      <c r="F58" s="126" t="n">
        <v>34.96</v>
      </c>
      <c r="G58" s="126" t="n">
        <v>34.67</v>
      </c>
      <c r="H58" s="126" t="n">
        <v>37.26</v>
      </c>
      <c r="I58" s="126" t="n">
        <v>36.08</v>
      </c>
    </row>
    <row r="59" customFormat="false" ht="12" hidden="false" customHeight="false" outlineLevel="0" collapsed="false">
      <c r="A59" s="67" t="s">
        <v>408</v>
      </c>
      <c r="B59" s="126" t="n">
        <v>37.48</v>
      </c>
      <c r="C59" s="126" t="n">
        <v>36.87</v>
      </c>
      <c r="D59" s="126" t="n">
        <v>35.46</v>
      </c>
      <c r="E59" s="126" t="n">
        <v>35.88</v>
      </c>
      <c r="F59" s="126" t="n">
        <v>35.35</v>
      </c>
      <c r="G59" s="126" t="n">
        <v>35.14</v>
      </c>
      <c r="H59" s="126" t="n">
        <v>37.88</v>
      </c>
      <c r="I59" s="126" t="n">
        <v>38.94</v>
      </c>
    </row>
    <row r="60" customFormat="false" ht="12" hidden="false" customHeight="false" outlineLevel="0" collapsed="false">
      <c r="A60" s="67" t="s">
        <v>409</v>
      </c>
      <c r="B60" s="126" t="n">
        <v>30.22</v>
      </c>
      <c r="C60" s="126" t="n">
        <v>30.04</v>
      </c>
      <c r="D60" s="126" t="n">
        <v>29.56</v>
      </c>
      <c r="E60" s="126" t="n">
        <v>29.89</v>
      </c>
      <c r="F60" s="126" t="n">
        <v>29.53</v>
      </c>
      <c r="G60" s="126" t="n">
        <v>29.27</v>
      </c>
      <c r="H60" s="126" t="n">
        <v>34.18</v>
      </c>
      <c r="I60" s="126" t="n">
        <v>30.28</v>
      </c>
    </row>
    <row r="61" customFormat="false" ht="12" hidden="false" customHeight="false" outlineLevel="0" collapsed="false">
      <c r="A61" s="67" t="s">
        <v>410</v>
      </c>
      <c r="B61" s="126" t="n">
        <v>28.24</v>
      </c>
      <c r="C61" s="126" t="n">
        <v>28.1</v>
      </c>
      <c r="D61" s="126" t="n">
        <v>27.87</v>
      </c>
      <c r="E61" s="126" t="n">
        <v>27.58</v>
      </c>
      <c r="F61" s="126" t="n">
        <v>28.14</v>
      </c>
      <c r="G61" s="126" t="n">
        <v>27.9</v>
      </c>
      <c r="H61" s="126" t="n">
        <v>30.73</v>
      </c>
      <c r="I61" s="126" t="n">
        <v>28.36</v>
      </c>
    </row>
    <row r="62" customFormat="false" ht="12" hidden="false" customHeight="false" outlineLevel="0" collapsed="false">
      <c r="A62" s="67" t="s">
        <v>411</v>
      </c>
      <c r="B62" s="126" t="n">
        <v>27.5</v>
      </c>
      <c r="C62" s="126" t="n">
        <v>27.42</v>
      </c>
      <c r="D62" s="126" t="n">
        <v>27.07</v>
      </c>
      <c r="E62" s="126" t="n">
        <v>27.22</v>
      </c>
      <c r="F62" s="126" t="n">
        <v>27.19</v>
      </c>
      <c r="G62" s="126" t="n">
        <v>26.79</v>
      </c>
      <c r="H62" s="126" t="n">
        <v>29.53</v>
      </c>
      <c r="I62" s="126" t="n">
        <v>27.72</v>
      </c>
    </row>
    <row r="63" customFormat="false" ht="12" hidden="false" customHeight="false" outlineLevel="0" collapsed="false">
      <c r="A63" s="67" t="s">
        <v>412</v>
      </c>
      <c r="B63" s="126" t="n">
        <v>29.22</v>
      </c>
      <c r="C63" s="126" t="n">
        <v>29.15</v>
      </c>
      <c r="D63" s="126" t="n">
        <v>28.72</v>
      </c>
      <c r="E63" s="126" t="n">
        <v>28.58</v>
      </c>
      <c r="F63" s="126" t="n">
        <v>28.84</v>
      </c>
      <c r="G63" s="126" t="n">
        <v>28.73</v>
      </c>
      <c r="H63" s="126" t="n">
        <v>31.75</v>
      </c>
      <c r="I63" s="126" t="n">
        <v>29.36</v>
      </c>
    </row>
    <row r="64" customFormat="false" ht="12" hidden="false" customHeight="false" outlineLevel="0" collapsed="false">
      <c r="A64" s="67" t="s">
        <v>413</v>
      </c>
      <c r="B64" s="126" t="n">
        <v>29.15</v>
      </c>
      <c r="C64" s="126" t="n">
        <v>28.92</v>
      </c>
      <c r="D64" s="126" t="n">
        <v>28.76</v>
      </c>
      <c r="E64" s="126" t="n">
        <v>28.71</v>
      </c>
      <c r="F64" s="126" t="n">
        <v>28.84</v>
      </c>
      <c r="G64" s="126" t="n">
        <v>28.74</v>
      </c>
      <c r="H64" s="126" t="n">
        <v>30.72</v>
      </c>
      <c r="I64" s="126" t="n">
        <v>29.08</v>
      </c>
    </row>
    <row r="65" customFormat="false" ht="12" hidden="false" customHeight="false" outlineLevel="0" collapsed="false">
      <c r="A65" s="67" t="s">
        <v>414</v>
      </c>
      <c r="B65" s="126" t="n">
        <v>28.01</v>
      </c>
      <c r="C65" s="126" t="n">
        <v>27.96</v>
      </c>
      <c r="D65" s="126" t="n">
        <v>27.82</v>
      </c>
      <c r="E65" s="126" t="n">
        <v>27.42</v>
      </c>
      <c r="F65" s="126" t="n">
        <v>28.02</v>
      </c>
      <c r="G65" s="126" t="n">
        <v>28.01</v>
      </c>
      <c r="H65" s="126" t="n">
        <v>29.48</v>
      </c>
      <c r="I65" s="126" t="n">
        <v>27.74</v>
      </c>
    </row>
    <row r="66" customFormat="false" ht="12" hidden="false" customHeight="false" outlineLevel="0" collapsed="false">
      <c r="A66" s="67" t="s">
        <v>415</v>
      </c>
      <c r="B66" s="126" t="n">
        <v>30.74</v>
      </c>
      <c r="C66" s="126" t="n">
        <v>30.52</v>
      </c>
      <c r="D66" s="126" t="n">
        <v>30.02</v>
      </c>
      <c r="E66" s="126" t="n">
        <v>29.54</v>
      </c>
      <c r="F66" s="126" t="n">
        <v>30.44</v>
      </c>
      <c r="G66" s="126" t="n">
        <v>30.08</v>
      </c>
      <c r="H66" s="126" t="n">
        <v>33.53</v>
      </c>
      <c r="I66" s="126" t="n">
        <v>30.32</v>
      </c>
    </row>
    <row r="67" customFormat="false" ht="12" hidden="false" customHeight="false" outlineLevel="0" collapsed="false">
      <c r="A67" s="67" t="s">
        <v>416</v>
      </c>
      <c r="B67" s="126" t="n">
        <v>30.18</v>
      </c>
      <c r="C67" s="126" t="n">
        <v>30.18</v>
      </c>
      <c r="D67" s="126" t="n">
        <v>29.73</v>
      </c>
      <c r="E67" s="126" t="n">
        <v>29.06</v>
      </c>
      <c r="F67" s="126" t="n">
        <v>30.13</v>
      </c>
      <c r="G67" s="126" t="n">
        <v>30.01</v>
      </c>
      <c r="H67" s="126" t="n">
        <v>32.57</v>
      </c>
      <c r="I67" s="126" t="n">
        <v>29.81</v>
      </c>
    </row>
    <row r="68" customFormat="false" ht="12" hidden="false" customHeight="false" outlineLevel="0" collapsed="false">
      <c r="A68" s="67" t="s">
        <v>417</v>
      </c>
      <c r="B68" s="126" t="n">
        <v>29.57</v>
      </c>
      <c r="C68" s="126" t="n">
        <v>29.46</v>
      </c>
      <c r="D68" s="126" t="n">
        <v>29.38</v>
      </c>
      <c r="E68" s="126" t="n">
        <v>29.53</v>
      </c>
      <c r="F68" s="126" t="n">
        <v>29.44</v>
      </c>
      <c r="G68" s="126" t="n">
        <v>29.18</v>
      </c>
      <c r="H68" s="126" t="n">
        <v>31.27</v>
      </c>
      <c r="I68" s="126" t="n">
        <v>29.03</v>
      </c>
    </row>
    <row r="69" customFormat="false" ht="12" hidden="false" customHeight="false" outlineLevel="0" collapsed="false">
      <c r="A69" s="67" t="s">
        <v>418</v>
      </c>
      <c r="B69" s="126" t="n">
        <v>29.36</v>
      </c>
      <c r="C69" s="126" t="n">
        <v>29.18</v>
      </c>
      <c r="D69" s="126" t="n">
        <v>28.54</v>
      </c>
      <c r="E69" s="126" t="n">
        <v>28.56</v>
      </c>
      <c r="F69" s="126" t="n">
        <v>28.6</v>
      </c>
      <c r="G69" s="126" t="n">
        <v>28.45</v>
      </c>
      <c r="H69" s="126" t="n">
        <v>30.81</v>
      </c>
      <c r="I69" s="126" t="n">
        <v>29.2</v>
      </c>
    </row>
    <row r="70" customFormat="false" ht="12" hidden="false" customHeight="false" outlineLevel="0" collapsed="false">
      <c r="A70" s="67" t="s">
        <v>419</v>
      </c>
      <c r="B70" s="126" t="n">
        <v>27.83</v>
      </c>
      <c r="C70" s="126" t="n">
        <v>27.73</v>
      </c>
      <c r="D70" s="126" t="n">
        <v>27.33</v>
      </c>
      <c r="E70" s="126" t="n">
        <v>27.47</v>
      </c>
      <c r="F70" s="126" t="n">
        <v>27.39</v>
      </c>
      <c r="G70" s="126" t="n">
        <v>27.13</v>
      </c>
      <c r="H70" s="126" t="n">
        <v>29.53</v>
      </c>
      <c r="I70" s="126" t="n">
        <v>27.68</v>
      </c>
    </row>
    <row r="71" customFormat="false" ht="12" hidden="false" customHeight="false" outlineLevel="0" collapsed="false">
      <c r="A71" s="67" t="s">
        <v>420</v>
      </c>
      <c r="B71" s="126" t="n">
        <v>30.4</v>
      </c>
      <c r="C71" s="126" t="n">
        <v>30.18</v>
      </c>
      <c r="D71" s="126" t="n">
        <v>29.74</v>
      </c>
      <c r="E71" s="126" t="n">
        <v>29.5</v>
      </c>
      <c r="F71" s="126" t="n">
        <v>29.97</v>
      </c>
      <c r="G71" s="126" t="n">
        <v>29.75</v>
      </c>
      <c r="H71" s="126" t="n">
        <v>32.3</v>
      </c>
      <c r="I71" s="126" t="n">
        <v>30.33</v>
      </c>
    </row>
    <row r="72" customFormat="false" ht="12" hidden="false" customHeight="false" outlineLevel="0" collapsed="false">
      <c r="A72" s="67" t="s">
        <v>421</v>
      </c>
      <c r="B72" s="126" t="n">
        <v>32.09</v>
      </c>
      <c r="C72" s="126" t="n">
        <v>31.87</v>
      </c>
      <c r="D72" s="126" t="n">
        <v>31.34</v>
      </c>
      <c r="E72" s="126" t="n">
        <v>31.12</v>
      </c>
      <c r="F72" s="126" t="n">
        <v>31.55</v>
      </c>
      <c r="G72" s="126" t="n">
        <v>31.36</v>
      </c>
      <c r="H72" s="126" t="n">
        <v>33.27</v>
      </c>
      <c r="I72" s="126" t="n">
        <v>32.17</v>
      </c>
    </row>
    <row r="73" customFormat="false" ht="12" hidden="false" customHeight="false" outlineLevel="0" collapsed="false">
      <c r="A73" s="67" t="s">
        <v>422</v>
      </c>
      <c r="B73" s="126" t="n">
        <v>33.58</v>
      </c>
      <c r="C73" s="126" t="n">
        <v>33.34</v>
      </c>
      <c r="D73" s="126" t="n">
        <v>32.74</v>
      </c>
      <c r="E73" s="126" t="n">
        <v>32.84</v>
      </c>
      <c r="F73" s="126" t="n">
        <v>32.85</v>
      </c>
      <c r="G73" s="126" t="n">
        <v>32.54</v>
      </c>
      <c r="H73" s="126" t="n">
        <v>34.65</v>
      </c>
      <c r="I73" s="126" t="n">
        <v>33.88</v>
      </c>
    </row>
    <row r="74" customFormat="false" ht="12" hidden="false" customHeight="false" outlineLevel="0" collapsed="false">
      <c r="A74" s="67" t="s">
        <v>423</v>
      </c>
      <c r="B74" s="126" t="n">
        <v>31.98</v>
      </c>
      <c r="C74" s="126" t="n">
        <v>31.81</v>
      </c>
      <c r="D74" s="126" t="n">
        <v>31.33</v>
      </c>
      <c r="E74" s="126" t="n">
        <v>31.3</v>
      </c>
      <c r="F74" s="126" t="n">
        <v>31.45</v>
      </c>
      <c r="G74" s="126" t="n">
        <v>31.23</v>
      </c>
      <c r="H74" s="126" t="n">
        <v>32.92</v>
      </c>
      <c r="I74" s="126" t="n">
        <v>31.8</v>
      </c>
    </row>
    <row r="75" customFormat="false" ht="12" hidden="false" customHeight="false" outlineLevel="0" collapsed="false">
      <c r="A75" s="67" t="s">
        <v>424</v>
      </c>
      <c r="B75" s="126" t="n">
        <v>33.79</v>
      </c>
      <c r="C75" s="126" t="n">
        <v>33.57</v>
      </c>
      <c r="D75" s="126" t="n">
        <v>33.06</v>
      </c>
      <c r="E75" s="126" t="n">
        <v>33.13</v>
      </c>
      <c r="F75" s="126" t="n">
        <v>33.15</v>
      </c>
      <c r="G75" s="126" t="n">
        <v>32.89</v>
      </c>
      <c r="H75" s="126" t="n">
        <v>35.07</v>
      </c>
      <c r="I75" s="126" t="n">
        <v>33.83</v>
      </c>
    </row>
    <row r="76" customFormat="false" ht="12" hidden="false" customHeight="false" outlineLevel="0" collapsed="false">
      <c r="A76" s="67" t="s">
        <v>425</v>
      </c>
      <c r="B76" s="126" t="n">
        <v>36.97</v>
      </c>
      <c r="C76" s="126" t="n">
        <v>36.78</v>
      </c>
      <c r="D76" s="126" t="n">
        <v>36.24</v>
      </c>
      <c r="E76" s="126" t="n">
        <v>36.24</v>
      </c>
      <c r="F76" s="126" t="n">
        <v>36.31</v>
      </c>
      <c r="G76" s="126" t="n">
        <v>36.18</v>
      </c>
      <c r="H76" s="126" t="n">
        <v>38.87</v>
      </c>
      <c r="I76" s="126" t="n">
        <v>36.85</v>
      </c>
    </row>
    <row r="77" customFormat="false" ht="12" hidden="false" customHeight="false" outlineLevel="0" collapsed="false">
      <c r="A77" s="67" t="s">
        <v>426</v>
      </c>
      <c r="B77" s="126" t="n">
        <v>38.27</v>
      </c>
      <c r="C77" s="126" t="n">
        <v>38.03</v>
      </c>
      <c r="D77" s="126" t="n">
        <v>37.5</v>
      </c>
      <c r="E77" s="126" t="n">
        <v>37.56</v>
      </c>
      <c r="F77" s="126" t="n">
        <v>37.66</v>
      </c>
      <c r="G77" s="126" t="n">
        <v>37.28</v>
      </c>
      <c r="H77" s="126" t="n">
        <v>40.12</v>
      </c>
      <c r="I77" s="126" t="n">
        <v>38.35</v>
      </c>
    </row>
    <row r="78" customFormat="false" ht="12" hidden="false" customHeight="false" outlineLevel="0" collapsed="false">
      <c r="A78" s="67" t="s">
        <v>427</v>
      </c>
      <c r="B78" s="126" t="n">
        <v>44.88</v>
      </c>
      <c r="C78" s="126" t="n">
        <v>44.87</v>
      </c>
      <c r="D78" s="126" t="n">
        <v>44.98</v>
      </c>
      <c r="E78" s="126" t="n">
        <v>45.11</v>
      </c>
      <c r="F78" s="126" t="n">
        <v>45.09</v>
      </c>
      <c r="G78" s="126" t="n">
        <v>44.73</v>
      </c>
      <c r="H78" s="126" t="n">
        <v>45.93</v>
      </c>
      <c r="I78" s="126" t="n">
        <v>44.59</v>
      </c>
    </row>
    <row r="79" customFormat="false" ht="12" hidden="false" customHeight="false" outlineLevel="0" collapsed="false">
      <c r="A79" s="67" t="s">
        <v>428</v>
      </c>
      <c r="B79" s="126" t="n">
        <v>37.37</v>
      </c>
      <c r="C79" s="126" t="n">
        <v>37.07</v>
      </c>
      <c r="D79" s="126" t="n">
        <v>36.64</v>
      </c>
      <c r="E79" s="126" t="n">
        <v>36.61</v>
      </c>
      <c r="F79" s="126" t="n">
        <v>36.7</v>
      </c>
      <c r="G79" s="126" t="n">
        <v>36.6</v>
      </c>
      <c r="H79" s="126" t="n">
        <v>37.23</v>
      </c>
      <c r="I79" s="126" t="n">
        <v>37.63</v>
      </c>
    </row>
    <row r="80" customFormat="false" ht="12" hidden="false" customHeight="false" outlineLevel="0" collapsed="false">
      <c r="A80" s="67" t="s">
        <v>429</v>
      </c>
      <c r="B80" s="126" t="n">
        <v>36.36</v>
      </c>
      <c r="C80" s="126" t="n">
        <v>36.33</v>
      </c>
      <c r="D80" s="126" t="n">
        <v>36.54</v>
      </c>
      <c r="E80" s="126" t="n">
        <v>36.58</v>
      </c>
      <c r="F80" s="126" t="n">
        <v>36.59</v>
      </c>
      <c r="G80" s="126" t="n">
        <v>36.46</v>
      </c>
      <c r="H80" s="126" t="n">
        <v>37.61</v>
      </c>
      <c r="I80" s="126" t="n">
        <v>35.9</v>
      </c>
    </row>
    <row r="81" customFormat="false" ht="12" hidden="false" customHeight="false" outlineLevel="0" collapsed="false">
      <c r="A81" s="67" t="s">
        <v>430</v>
      </c>
      <c r="B81" s="126" t="n">
        <v>36.13</v>
      </c>
      <c r="C81" s="126" t="n">
        <v>35.88</v>
      </c>
      <c r="D81" s="126" t="n">
        <v>35.46</v>
      </c>
      <c r="E81" s="126" t="n">
        <v>35.43</v>
      </c>
      <c r="F81" s="126" t="n">
        <v>35.56</v>
      </c>
      <c r="G81" s="126" t="n">
        <v>35.38</v>
      </c>
      <c r="H81" s="126" t="n">
        <v>36.02</v>
      </c>
      <c r="I81" s="126" t="n">
        <v>36.35</v>
      </c>
    </row>
    <row r="82" customFormat="false" ht="12" hidden="false" customHeight="false" outlineLevel="0" collapsed="false">
      <c r="A82" s="67" t="s">
        <v>431</v>
      </c>
      <c r="B82" s="126" t="n">
        <v>36.47</v>
      </c>
      <c r="C82" s="126" t="n">
        <v>36.26</v>
      </c>
      <c r="D82" s="126" t="n">
        <v>35.89</v>
      </c>
      <c r="E82" s="126" t="n">
        <v>36</v>
      </c>
      <c r="F82" s="126" t="n">
        <v>35.89</v>
      </c>
      <c r="G82" s="126" t="n">
        <v>35.78</v>
      </c>
      <c r="H82" s="126" t="n">
        <v>36.56</v>
      </c>
      <c r="I82" s="126" t="n">
        <v>36.69</v>
      </c>
    </row>
    <row r="83" customFormat="false" ht="12" hidden="false" customHeight="false" outlineLevel="0" collapsed="false">
      <c r="A83" s="67" t="s">
        <v>432</v>
      </c>
      <c r="B83" s="126" t="n">
        <v>42.01</v>
      </c>
      <c r="C83" s="126" t="n">
        <v>41.74</v>
      </c>
      <c r="D83" s="126" t="n">
        <v>41.3</v>
      </c>
      <c r="E83" s="126" t="n">
        <v>41.27</v>
      </c>
      <c r="F83" s="126" t="n">
        <v>41.31</v>
      </c>
      <c r="G83" s="126" t="n">
        <v>41.32</v>
      </c>
      <c r="H83" s="126" t="n">
        <v>42.49</v>
      </c>
      <c r="I83" s="126" t="n">
        <v>42.07</v>
      </c>
    </row>
    <row r="84" customFormat="false" ht="12" hidden="false" customHeight="false" outlineLevel="0" collapsed="false">
      <c r="A84" s="67" t="s">
        <v>433</v>
      </c>
      <c r="B84" s="126" t="n">
        <v>41.75</v>
      </c>
      <c r="C84" s="126" t="n">
        <v>41.47</v>
      </c>
      <c r="D84" s="126" t="n">
        <v>41.23</v>
      </c>
      <c r="E84" s="126" t="n">
        <v>41.35</v>
      </c>
      <c r="F84" s="126" t="n">
        <v>41.25</v>
      </c>
      <c r="G84" s="126" t="n">
        <v>41.09</v>
      </c>
      <c r="H84" s="126" t="n">
        <v>41.39</v>
      </c>
      <c r="I84" s="126" t="n">
        <v>41.84</v>
      </c>
    </row>
    <row r="85" customFormat="false" ht="12" hidden="false" customHeight="false" outlineLevel="0" collapsed="false">
      <c r="A85" s="67" t="s">
        <v>434</v>
      </c>
      <c r="B85" s="126" t="n">
        <v>39.05</v>
      </c>
      <c r="C85" s="126" t="n">
        <v>38.81</v>
      </c>
      <c r="D85" s="126" t="n">
        <v>38.48</v>
      </c>
      <c r="E85" s="126" t="n">
        <v>38.78</v>
      </c>
      <c r="F85" s="126" t="n">
        <v>38.41</v>
      </c>
      <c r="G85" s="126" t="n">
        <v>38.24</v>
      </c>
      <c r="H85" s="126" t="n">
        <v>39.03</v>
      </c>
      <c r="I85" s="126" t="n">
        <v>39.05</v>
      </c>
    </row>
    <row r="86" customFormat="false" ht="12" hidden="false" customHeight="false" outlineLevel="0" collapsed="false">
      <c r="A86" s="67" t="s">
        <v>435</v>
      </c>
      <c r="B86" s="126" t="n">
        <v>46.97</v>
      </c>
      <c r="C86" s="126" t="n">
        <v>46.74</v>
      </c>
      <c r="D86" s="126" t="n">
        <v>46.52</v>
      </c>
      <c r="E86" s="126" t="n">
        <v>46.88</v>
      </c>
      <c r="F86" s="126" t="n">
        <v>46.45</v>
      </c>
      <c r="G86" s="126" t="n">
        <v>46.22</v>
      </c>
      <c r="H86" s="126" t="n">
        <v>46.94</v>
      </c>
      <c r="I86" s="126" t="n">
        <v>47.06</v>
      </c>
    </row>
    <row r="87" customFormat="false" ht="12" hidden="false" customHeight="false" outlineLevel="0" collapsed="false">
      <c r="A87" s="67" t="s">
        <v>436</v>
      </c>
      <c r="B87" s="126" t="n">
        <v>46.87</v>
      </c>
      <c r="C87" s="126" t="n">
        <v>46.67</v>
      </c>
      <c r="D87" s="126" t="n">
        <v>46.57</v>
      </c>
      <c r="E87" s="126" t="n">
        <v>46.68</v>
      </c>
      <c r="F87" s="126" t="n">
        <v>46.81</v>
      </c>
      <c r="G87" s="126" t="n">
        <v>46.22</v>
      </c>
      <c r="H87" s="126" t="n">
        <v>47.1</v>
      </c>
      <c r="I87" s="126" t="n">
        <v>46.75</v>
      </c>
    </row>
    <row r="88" customFormat="false" ht="12" hidden="false" customHeight="false" outlineLevel="0" collapsed="false">
      <c r="A88" s="67" t="s">
        <v>437</v>
      </c>
      <c r="B88" s="126" t="n">
        <v>51.37</v>
      </c>
      <c r="C88" s="126" t="n">
        <v>51.23</v>
      </c>
      <c r="D88" s="126" t="n">
        <v>51.25</v>
      </c>
      <c r="E88" s="126" t="n">
        <v>51.17</v>
      </c>
      <c r="F88" s="126" t="n">
        <v>51.94</v>
      </c>
      <c r="G88" s="126" t="n">
        <v>50.63</v>
      </c>
      <c r="H88" s="126" t="n">
        <v>52.03</v>
      </c>
      <c r="I88" s="126" t="n">
        <v>51.26</v>
      </c>
    </row>
    <row r="89" customFormat="false" ht="12" hidden="false" customHeight="false" outlineLevel="0" collapsed="false">
      <c r="A89" s="67" t="s">
        <v>438</v>
      </c>
      <c r="B89" s="126" t="n">
        <v>51.82</v>
      </c>
      <c r="C89" s="126" t="n">
        <v>51.47</v>
      </c>
      <c r="D89" s="126" t="n">
        <v>51.14</v>
      </c>
      <c r="E89" s="126" t="n">
        <v>51.56</v>
      </c>
      <c r="F89" s="126" t="n">
        <v>50.89</v>
      </c>
      <c r="G89" s="126" t="n">
        <v>50.97</v>
      </c>
      <c r="H89" s="126" t="n">
        <v>52.24</v>
      </c>
      <c r="I89" s="126" t="n">
        <v>52.37</v>
      </c>
    </row>
    <row r="90" customFormat="false" ht="12" hidden="false" customHeight="false" outlineLevel="0" collapsed="false">
      <c r="A90" s="67" t="s">
        <v>439</v>
      </c>
      <c r="B90" s="126" t="n">
        <v>52.75</v>
      </c>
      <c r="C90" s="126" t="n">
        <v>52.57</v>
      </c>
      <c r="D90" s="126" t="n">
        <v>52.11</v>
      </c>
      <c r="E90" s="126" t="n">
        <v>52.27</v>
      </c>
      <c r="F90" s="126" t="n">
        <v>52.01</v>
      </c>
      <c r="G90" s="126" t="n">
        <v>52.05</v>
      </c>
      <c r="H90" s="126" t="n">
        <v>53.26</v>
      </c>
      <c r="I90" s="126" t="n">
        <v>52.67</v>
      </c>
    </row>
    <row r="91" customFormat="false" ht="12" hidden="false" customHeight="false" outlineLevel="0" collapsed="false">
      <c r="A91" s="67" t="s">
        <v>440</v>
      </c>
      <c r="B91" s="126" t="n">
        <v>47.56</v>
      </c>
      <c r="C91" s="126" t="n">
        <v>47.39</v>
      </c>
      <c r="D91" s="126" t="n">
        <v>46.99</v>
      </c>
      <c r="E91" s="126" t="n">
        <v>46.82</v>
      </c>
      <c r="F91" s="126" t="n">
        <v>47.08</v>
      </c>
      <c r="G91" s="126" t="n">
        <v>47.06</v>
      </c>
      <c r="H91" s="126" t="n">
        <v>48.34</v>
      </c>
      <c r="I91" s="126" t="n">
        <v>47.55</v>
      </c>
    </row>
    <row r="92" customFormat="false" ht="12" hidden="false" customHeight="false" outlineLevel="0" collapsed="false">
      <c r="A92" s="67" t="s">
        <v>441</v>
      </c>
      <c r="B92" s="126" t="n">
        <v>48.52</v>
      </c>
      <c r="C92" s="126" t="n">
        <v>48.66</v>
      </c>
      <c r="D92" s="126" t="n">
        <v>48.83</v>
      </c>
      <c r="E92" s="126" t="n">
        <v>47.99</v>
      </c>
      <c r="F92" s="126" t="n">
        <v>49.18</v>
      </c>
      <c r="G92" s="126" t="n">
        <v>49.31</v>
      </c>
      <c r="H92" s="126" t="n">
        <v>50.11</v>
      </c>
      <c r="I92" s="126" t="n">
        <v>48.11</v>
      </c>
    </row>
    <row r="93" customFormat="false" ht="12" hidden="false" customHeight="false" outlineLevel="0" collapsed="false">
      <c r="A93" s="67" t="s">
        <v>442</v>
      </c>
      <c r="B93" s="126" t="n">
        <v>47.28</v>
      </c>
      <c r="C93" s="126" t="n">
        <v>47.1</v>
      </c>
      <c r="D93" s="126" t="n">
        <v>46.68</v>
      </c>
      <c r="E93" s="126" t="n">
        <v>46.64</v>
      </c>
      <c r="F93" s="126" t="n">
        <v>47.04</v>
      </c>
      <c r="G93" s="126" t="n">
        <v>46.35</v>
      </c>
      <c r="H93" s="126" t="n">
        <v>47.1</v>
      </c>
      <c r="I93" s="126" t="n">
        <v>47.62</v>
      </c>
    </row>
    <row r="94" customFormat="false" ht="12" hidden="false" customHeight="false" outlineLevel="0" collapsed="false">
      <c r="A94" s="67" t="s">
        <v>443</v>
      </c>
      <c r="B94" s="126" t="n">
        <v>47.77</v>
      </c>
      <c r="C94" s="126" t="n">
        <v>47.89</v>
      </c>
      <c r="D94" s="126" t="n">
        <v>47.79</v>
      </c>
      <c r="E94" s="126" t="n">
        <v>47.25</v>
      </c>
      <c r="F94" s="126" t="n">
        <v>48.11</v>
      </c>
      <c r="G94" s="126" t="n">
        <v>48.01</v>
      </c>
      <c r="H94" s="126" t="n">
        <v>49.51</v>
      </c>
      <c r="I94" s="126" t="n">
        <v>48.26</v>
      </c>
    </row>
    <row r="95" customFormat="false" ht="12" hidden="false" customHeight="false" outlineLevel="0" collapsed="false">
      <c r="A95" s="67" t="s">
        <v>444</v>
      </c>
      <c r="B95" s="126" t="n">
        <v>52.15</v>
      </c>
      <c r="C95" s="126" t="n">
        <v>51.76</v>
      </c>
      <c r="D95" s="126" t="n">
        <v>51.34</v>
      </c>
      <c r="E95" s="126" t="n">
        <v>51.31</v>
      </c>
      <c r="F95" s="126" t="n">
        <v>51.71</v>
      </c>
      <c r="G95" s="126" t="n">
        <v>51</v>
      </c>
      <c r="H95" s="126" t="n">
        <v>52.55</v>
      </c>
      <c r="I95" s="126" t="n">
        <v>52.55</v>
      </c>
    </row>
    <row r="96" customFormat="false" ht="12" hidden="false" customHeight="false" outlineLevel="0" collapsed="false">
      <c r="A96" s="67" t="s">
        <v>445</v>
      </c>
      <c r="B96" s="126" t="n">
        <v>53.87</v>
      </c>
      <c r="C96" s="126" t="n">
        <v>53.62</v>
      </c>
      <c r="D96" s="126" t="n">
        <v>53.41</v>
      </c>
      <c r="E96" s="126" t="n">
        <v>53.69</v>
      </c>
      <c r="F96" s="126" t="n">
        <v>53.48</v>
      </c>
      <c r="G96" s="126" t="n">
        <v>53.06</v>
      </c>
      <c r="H96" s="126" t="n">
        <v>53.94</v>
      </c>
      <c r="I96" s="126" t="n">
        <v>54.16</v>
      </c>
    </row>
    <row r="97" customFormat="false" ht="12" hidden="false" customHeight="false" outlineLevel="0" collapsed="false">
      <c r="A97" s="67" t="s">
        <v>446</v>
      </c>
      <c r="B97" s="126" t="n">
        <v>51.69</v>
      </c>
      <c r="C97" s="126" t="n">
        <v>51.31</v>
      </c>
      <c r="D97" s="126" t="n">
        <v>51.07</v>
      </c>
      <c r="E97" s="126" t="n">
        <v>51.36</v>
      </c>
      <c r="F97" s="126" t="n">
        <v>51.09</v>
      </c>
      <c r="G97" s="126" t="n">
        <v>50.76</v>
      </c>
      <c r="H97" s="126" t="n">
        <v>51.51</v>
      </c>
      <c r="I97" s="126" t="n">
        <v>51.93</v>
      </c>
    </row>
    <row r="98" customFormat="false" ht="12" hidden="false" customHeight="false" outlineLevel="0" collapsed="false">
      <c r="A98" s="67" t="s">
        <v>447</v>
      </c>
      <c r="B98" s="126" t="n">
        <v>51.86</v>
      </c>
      <c r="C98" s="126" t="n">
        <v>51.62</v>
      </c>
      <c r="D98" s="126" t="n">
        <v>51.36</v>
      </c>
      <c r="E98" s="126" t="n">
        <v>51.47</v>
      </c>
      <c r="F98" s="126" t="n">
        <v>51.48</v>
      </c>
      <c r="G98" s="126" t="n">
        <v>51.12</v>
      </c>
      <c r="H98" s="126" t="n">
        <v>52.19</v>
      </c>
      <c r="I98" s="126" t="n">
        <v>51.99</v>
      </c>
    </row>
    <row r="99" customFormat="false" ht="12" hidden="false" customHeight="false" outlineLevel="0" collapsed="false">
      <c r="A99" s="67" t="s">
        <v>448</v>
      </c>
      <c r="B99" s="126" t="n">
        <v>55.01</v>
      </c>
      <c r="C99" s="126" t="n">
        <v>54.71</v>
      </c>
      <c r="D99" s="126" t="n">
        <v>54.23</v>
      </c>
      <c r="E99" s="126" t="n">
        <v>54.4</v>
      </c>
      <c r="F99" s="126" t="n">
        <v>54.34</v>
      </c>
      <c r="G99" s="126" t="n">
        <v>53.94</v>
      </c>
      <c r="H99" s="126" t="n">
        <v>54.98</v>
      </c>
      <c r="I99" s="126" t="n">
        <v>55.31</v>
      </c>
    </row>
    <row r="100" customFormat="false" ht="12" hidden="false" customHeight="false" outlineLevel="0" collapsed="false">
      <c r="A100" s="67" t="s">
        <v>449</v>
      </c>
      <c r="B100" s="126" t="n">
        <v>53.45</v>
      </c>
      <c r="C100" s="126" t="n">
        <v>53.29</v>
      </c>
      <c r="D100" s="126" t="n">
        <v>53.18</v>
      </c>
      <c r="E100" s="126" t="n">
        <v>53.36</v>
      </c>
      <c r="F100" s="126" t="n">
        <v>53.23</v>
      </c>
      <c r="G100" s="126" t="n">
        <v>52.96</v>
      </c>
      <c r="H100" s="126" t="n">
        <v>53.86</v>
      </c>
      <c r="I100" s="126" t="n">
        <v>53.59</v>
      </c>
    </row>
    <row r="101" customFormat="false" ht="12" hidden="false" customHeight="false" outlineLevel="0" collapsed="false">
      <c r="A101" s="67" t="s">
        <v>450</v>
      </c>
      <c r="B101" s="126" t="n">
        <v>48.96</v>
      </c>
      <c r="C101" s="126" t="n">
        <v>48.57</v>
      </c>
      <c r="D101" s="126" t="n">
        <v>48.45</v>
      </c>
      <c r="E101" s="126" t="n">
        <v>48.61</v>
      </c>
      <c r="F101" s="126" t="n">
        <v>48.52</v>
      </c>
      <c r="G101" s="126" t="n">
        <v>48.22</v>
      </c>
      <c r="H101" s="126" t="n">
        <v>50.46</v>
      </c>
      <c r="I101" s="126" t="n">
        <v>49.55</v>
      </c>
    </row>
    <row r="102" customFormat="false" ht="12" hidden="false" customHeight="false" outlineLevel="0" collapsed="false">
      <c r="A102" s="67" t="s">
        <v>451</v>
      </c>
      <c r="B102" s="126" t="n">
        <v>49.26</v>
      </c>
      <c r="C102" s="126" t="n">
        <v>48.97</v>
      </c>
      <c r="D102" s="126" t="n">
        <v>48.58</v>
      </c>
      <c r="E102" s="126" t="n">
        <v>48.34</v>
      </c>
      <c r="F102" s="126" t="n">
        <v>48.83</v>
      </c>
      <c r="G102" s="126" t="n">
        <v>48.58</v>
      </c>
      <c r="H102" s="126" t="n">
        <v>51.29</v>
      </c>
      <c r="I102" s="126" t="n">
        <v>49.98</v>
      </c>
    </row>
    <row r="103" customFormat="false" ht="12" hidden="false" customHeight="false" outlineLevel="0" collapsed="false">
      <c r="A103" s="67" t="s">
        <v>452</v>
      </c>
      <c r="B103" s="126" t="n">
        <v>46.09</v>
      </c>
      <c r="C103" s="126" t="n">
        <v>46.13</v>
      </c>
      <c r="D103" s="126" t="n">
        <v>45.92</v>
      </c>
      <c r="E103" s="126" t="n">
        <v>45.78</v>
      </c>
      <c r="F103" s="126" t="n">
        <v>46.3</v>
      </c>
      <c r="G103" s="126" t="n">
        <v>45.69</v>
      </c>
      <c r="H103" s="126" t="n">
        <v>48.17</v>
      </c>
      <c r="I103" s="126" t="n">
        <v>46.24</v>
      </c>
    </row>
    <row r="104" customFormat="false" ht="12" hidden="false" customHeight="false" outlineLevel="0" collapsed="false">
      <c r="A104" s="67" t="s">
        <v>453</v>
      </c>
      <c r="B104" s="126" t="n">
        <v>46.49</v>
      </c>
      <c r="C104" s="126" t="n">
        <v>46.25</v>
      </c>
      <c r="D104" s="126" t="n">
        <v>46.08</v>
      </c>
      <c r="E104" s="126" t="n">
        <v>46.3</v>
      </c>
      <c r="F104" s="126" t="n">
        <v>46.15</v>
      </c>
      <c r="G104" s="126" t="n">
        <v>45.8</v>
      </c>
      <c r="H104" s="126" t="n">
        <v>46.92</v>
      </c>
      <c r="I104" s="126" t="n">
        <v>46.22</v>
      </c>
    </row>
    <row r="105" customFormat="false" ht="12" hidden="false" customHeight="false" outlineLevel="0" collapsed="false">
      <c r="A105" s="67" t="s">
        <v>454</v>
      </c>
      <c r="B105" s="126" t="n">
        <v>41.6</v>
      </c>
      <c r="C105" s="126" t="n">
        <v>41.31</v>
      </c>
      <c r="D105" s="126" t="n">
        <v>41.04</v>
      </c>
      <c r="E105" s="126" t="n">
        <v>41.17</v>
      </c>
      <c r="F105" s="126" t="n">
        <v>41.16</v>
      </c>
      <c r="G105" s="126" t="n">
        <v>40.79</v>
      </c>
      <c r="H105" s="126" t="n">
        <v>41.12</v>
      </c>
      <c r="I105" s="126" t="n">
        <v>41.77</v>
      </c>
    </row>
    <row r="106" customFormat="false" ht="12" hidden="false" customHeight="false" outlineLevel="0" collapsed="false">
      <c r="A106" s="67" t="s">
        <v>455</v>
      </c>
      <c r="B106" s="126" t="n">
        <v>43.81</v>
      </c>
      <c r="C106" s="126" t="n">
        <v>43.45</v>
      </c>
      <c r="D106" s="126" t="n">
        <v>43.18</v>
      </c>
      <c r="E106" s="126" t="n">
        <v>43.44</v>
      </c>
      <c r="F106" s="126" t="n">
        <v>43.27</v>
      </c>
      <c r="G106" s="126" t="n">
        <v>42.82</v>
      </c>
      <c r="H106" s="126" t="n">
        <v>43.21</v>
      </c>
      <c r="I106" s="126" t="n">
        <v>43.89</v>
      </c>
    </row>
    <row r="107" customFormat="false" ht="12" hidden="false" customHeight="false" outlineLevel="0" collapsed="false">
      <c r="A107" s="67" t="s">
        <v>456</v>
      </c>
      <c r="B107" s="126" t="n">
        <v>44.22</v>
      </c>
      <c r="C107" s="126" t="n">
        <v>43.85</v>
      </c>
      <c r="D107" s="126" t="n">
        <v>43.59</v>
      </c>
      <c r="E107" s="126" t="n">
        <v>43.92</v>
      </c>
      <c r="F107" s="126" t="n">
        <v>43.66</v>
      </c>
      <c r="G107" s="126" t="n">
        <v>43.18</v>
      </c>
      <c r="H107" s="126" t="n">
        <v>43.13</v>
      </c>
      <c r="I107" s="126" t="n">
        <v>44.48</v>
      </c>
    </row>
    <row r="108" customFormat="false" ht="12" hidden="false" customHeight="false" outlineLevel="0" collapsed="false">
      <c r="A108" s="67" t="s">
        <v>457</v>
      </c>
      <c r="B108" s="126" t="n">
        <v>47.49</v>
      </c>
      <c r="C108" s="126" t="n">
        <v>47.14</v>
      </c>
      <c r="D108" s="126" t="n">
        <v>47.02</v>
      </c>
      <c r="E108" s="126" t="n">
        <v>47.53</v>
      </c>
      <c r="F108" s="126" t="n">
        <v>46.97</v>
      </c>
      <c r="G108" s="126" t="n">
        <v>46.55</v>
      </c>
      <c r="H108" s="126" t="n">
        <v>46.17</v>
      </c>
      <c r="I108" s="126" t="n">
        <v>47.75</v>
      </c>
    </row>
    <row r="109" customFormat="false" ht="12" hidden="false" customHeight="false" outlineLevel="0" collapsed="false">
      <c r="A109" s="67" t="s">
        <v>458</v>
      </c>
      <c r="B109" s="126" t="n">
        <v>47.09</v>
      </c>
      <c r="C109" s="126" t="n">
        <v>46.67</v>
      </c>
      <c r="D109" s="126" t="n">
        <v>46.41</v>
      </c>
      <c r="E109" s="126" t="n">
        <v>46.83</v>
      </c>
      <c r="F109" s="126" t="n">
        <v>46.48</v>
      </c>
      <c r="G109" s="126" t="n">
        <v>45.91</v>
      </c>
      <c r="H109" s="126" t="n">
        <v>45.96</v>
      </c>
      <c r="I109" s="126" t="n">
        <v>47.07</v>
      </c>
    </row>
    <row r="110" customFormat="false" ht="12" hidden="false" customHeight="false" outlineLevel="0" collapsed="false">
      <c r="A110" s="67" t="s">
        <v>459</v>
      </c>
      <c r="B110" s="126" t="n">
        <v>48.59</v>
      </c>
      <c r="C110" s="126" t="n">
        <v>48.19</v>
      </c>
      <c r="D110" s="126" t="n">
        <v>48.19</v>
      </c>
      <c r="E110" s="126" t="n">
        <v>48.48</v>
      </c>
      <c r="F110" s="126" t="n">
        <v>48.15</v>
      </c>
      <c r="G110" s="126" t="n">
        <v>47.93</v>
      </c>
      <c r="H110" s="126" t="n">
        <v>46.42</v>
      </c>
      <c r="I110" s="126" t="n">
        <v>48.59</v>
      </c>
    </row>
    <row r="111" customFormat="false" ht="12" hidden="false" customHeight="false" outlineLevel="0" collapsed="false">
      <c r="A111" s="67" t="s">
        <v>460</v>
      </c>
      <c r="B111" s="126" t="n">
        <v>50.29</v>
      </c>
      <c r="C111" s="126" t="n">
        <v>49.94</v>
      </c>
      <c r="D111" s="126" t="n">
        <v>49.74</v>
      </c>
      <c r="E111" s="126" t="n">
        <v>49.84</v>
      </c>
      <c r="F111" s="126" t="n">
        <v>49.85</v>
      </c>
      <c r="G111" s="126" t="n">
        <v>49.54</v>
      </c>
      <c r="H111" s="126" t="n">
        <v>49.03</v>
      </c>
      <c r="I111" s="126" t="n">
        <v>50.21</v>
      </c>
    </row>
    <row r="112" customFormat="false" ht="12" hidden="false" customHeight="false" outlineLevel="0" collapsed="false">
      <c r="A112" s="67" t="s">
        <v>461</v>
      </c>
      <c r="B112" s="126" t="n">
        <v>49.76</v>
      </c>
      <c r="C112" s="126" t="n">
        <v>49.46</v>
      </c>
      <c r="D112" s="126" t="n">
        <v>49.21</v>
      </c>
      <c r="E112" s="126" t="n">
        <v>49.09</v>
      </c>
      <c r="F112" s="126" t="n">
        <v>49.47</v>
      </c>
      <c r="G112" s="126" t="n">
        <v>49.08</v>
      </c>
      <c r="H112" s="126" t="n">
        <v>49.17</v>
      </c>
      <c r="I112" s="126" t="n">
        <v>49.88</v>
      </c>
    </row>
    <row r="113" customFormat="false" ht="12" hidden="false" customHeight="false" outlineLevel="0" collapsed="false">
      <c r="A113" s="67" t="s">
        <v>462</v>
      </c>
      <c r="B113" s="126" t="n">
        <v>53.27</v>
      </c>
      <c r="C113" s="126" t="n">
        <v>53.03</v>
      </c>
      <c r="D113" s="126" t="n">
        <v>52.72</v>
      </c>
      <c r="E113" s="126" t="n">
        <v>52.68</v>
      </c>
      <c r="F113" s="126" t="n">
        <v>52.88</v>
      </c>
      <c r="G113" s="126" t="n">
        <v>52.6</v>
      </c>
      <c r="H113" s="126" t="n">
        <v>53.34</v>
      </c>
      <c r="I113" s="126" t="n">
        <v>53.47</v>
      </c>
    </row>
    <row r="114" customFormat="false" ht="12" hidden="false" customHeight="false" outlineLevel="0" collapsed="false">
      <c r="A114" s="67" t="s">
        <v>463</v>
      </c>
      <c r="B114" s="126" t="n">
        <v>52.84</v>
      </c>
      <c r="C114" s="126" t="n">
        <v>52.55</v>
      </c>
      <c r="D114" s="126" t="n">
        <v>52.4</v>
      </c>
      <c r="E114" s="126" t="n">
        <v>52.52</v>
      </c>
      <c r="F114" s="126" t="n">
        <v>52.45</v>
      </c>
      <c r="G114" s="126" t="n">
        <v>52.23</v>
      </c>
      <c r="H114" s="126" t="n">
        <v>52.78</v>
      </c>
      <c r="I114" s="126" t="n">
        <v>52.87</v>
      </c>
    </row>
    <row r="115" customFormat="false" ht="12" hidden="false" customHeight="false" outlineLevel="0" collapsed="false">
      <c r="A115" s="67" t="s">
        <v>464</v>
      </c>
      <c r="B115" s="126" t="n">
        <v>58.09</v>
      </c>
      <c r="C115" s="126" t="n">
        <v>57.88</v>
      </c>
      <c r="D115" s="126" t="n">
        <v>57.84</v>
      </c>
      <c r="E115" s="126" t="n">
        <v>58</v>
      </c>
      <c r="F115" s="126" t="n">
        <v>58.04</v>
      </c>
      <c r="G115" s="126" t="n">
        <v>57.48</v>
      </c>
      <c r="H115" s="126" t="n">
        <v>58.26</v>
      </c>
      <c r="I115" s="126" t="n">
        <v>58.21</v>
      </c>
    </row>
    <row r="116" customFormat="false" ht="12" hidden="false" customHeight="false" outlineLevel="0" collapsed="false">
      <c r="A116" s="67" t="s">
        <v>465</v>
      </c>
      <c r="B116" s="97" t="n">
        <v>59.73</v>
      </c>
      <c r="C116" s="97" t="n">
        <v>59.45</v>
      </c>
      <c r="D116" s="97" t="n">
        <v>59.23</v>
      </c>
      <c r="E116" s="97" t="n">
        <v>59.14</v>
      </c>
      <c r="F116" s="97" t="n">
        <v>59.43</v>
      </c>
      <c r="G116" s="97" t="n">
        <v>59.12</v>
      </c>
      <c r="H116" s="97" t="n">
        <v>59.95</v>
      </c>
      <c r="I116" s="97" t="n">
        <v>59.63</v>
      </c>
    </row>
    <row r="117" customFormat="false" ht="12" hidden="false" customHeight="false" outlineLevel="0" collapsed="false">
      <c r="A117" s="67" t="s">
        <v>466</v>
      </c>
      <c r="B117" s="97" t="n">
        <v>57.07</v>
      </c>
      <c r="C117" s="97" t="n">
        <v>56.89</v>
      </c>
      <c r="D117" s="97" t="n">
        <v>56.82</v>
      </c>
      <c r="E117" s="97" t="n">
        <v>56.69</v>
      </c>
      <c r="F117" s="97" t="n">
        <v>57.03</v>
      </c>
      <c r="G117" s="97" t="n">
        <v>56.75</v>
      </c>
      <c r="H117" s="97" t="n">
        <v>57.19</v>
      </c>
      <c r="I117" s="97" t="n">
        <v>57.28</v>
      </c>
    </row>
    <row r="118" customFormat="false" ht="12" hidden="false" customHeight="false" outlineLevel="0" collapsed="false">
      <c r="A118" s="67" t="s">
        <v>467</v>
      </c>
      <c r="B118" s="97" t="n">
        <v>60.34</v>
      </c>
      <c r="C118" s="97" t="n">
        <v>60.13</v>
      </c>
      <c r="D118" s="97" t="n">
        <v>59.69</v>
      </c>
      <c r="E118" s="97" t="n">
        <v>59.61</v>
      </c>
      <c r="F118" s="97" t="n">
        <v>59.86</v>
      </c>
      <c r="G118" s="97" t="n">
        <v>59.59</v>
      </c>
      <c r="H118" s="97" t="n">
        <v>60.55</v>
      </c>
      <c r="I118" s="97" t="n">
        <v>60.98</v>
      </c>
    </row>
    <row r="119" customFormat="false" ht="12" hidden="false" customHeight="false" outlineLevel="0" collapsed="false">
      <c r="A119" s="67" t="s">
        <v>468</v>
      </c>
      <c r="B119" s="97" t="n">
        <v>63.1</v>
      </c>
      <c r="C119" s="97" t="n">
        <v>62.75</v>
      </c>
      <c r="D119" s="97" t="n">
        <v>62.92</v>
      </c>
      <c r="E119" s="97" t="n">
        <v>62.8</v>
      </c>
      <c r="F119" s="97" t="n">
        <v>63.03</v>
      </c>
      <c r="G119" s="97" t="n">
        <v>62.92</v>
      </c>
      <c r="H119" s="97" t="n">
        <v>62.56</v>
      </c>
      <c r="I119" s="97" t="n">
        <v>62.92</v>
      </c>
    </row>
    <row r="120" customFormat="false" ht="12" hidden="false" customHeight="false" outlineLevel="0" collapsed="false">
      <c r="A120" s="67" t="s">
        <v>469</v>
      </c>
      <c r="B120" s="126" t="n">
        <v>65.97</v>
      </c>
      <c r="C120" s="126" t="n">
        <v>65.69</v>
      </c>
      <c r="D120" s="126" t="n">
        <v>65.95</v>
      </c>
      <c r="E120" s="126" t="n">
        <v>65.7</v>
      </c>
      <c r="F120" s="126" t="n">
        <v>66.24</v>
      </c>
      <c r="G120" s="126" t="n">
        <v>65.92</v>
      </c>
      <c r="H120" s="126" t="n">
        <v>65.29</v>
      </c>
      <c r="I120" s="126" t="n">
        <v>65.45</v>
      </c>
    </row>
    <row r="121" customFormat="false" ht="12" hidden="false" customHeight="false" outlineLevel="0" collapsed="false">
      <c r="A121" s="67" t="s">
        <v>470</v>
      </c>
      <c r="B121" s="126" t="n">
        <v>75.22</v>
      </c>
      <c r="C121" s="126" t="n">
        <v>74.95</v>
      </c>
      <c r="D121" s="126" t="n">
        <v>75.2</v>
      </c>
      <c r="E121" s="126" t="n">
        <v>75.14</v>
      </c>
      <c r="F121" s="126" t="n">
        <v>75.86</v>
      </c>
      <c r="G121" s="126" t="n">
        <v>74.59</v>
      </c>
      <c r="H121" s="126" t="n">
        <v>74.65</v>
      </c>
      <c r="I121" s="126" t="n">
        <v>74.9</v>
      </c>
    </row>
    <row r="122" customFormat="false" ht="12" hidden="false" customHeight="false" outlineLevel="0" collapsed="false">
      <c r="A122" s="67" t="s">
        <v>471</v>
      </c>
      <c r="B122" s="126" t="n">
        <v>78.89</v>
      </c>
      <c r="C122" s="126" t="n">
        <v>78.53</v>
      </c>
      <c r="D122" s="126" t="n">
        <v>78.7</v>
      </c>
      <c r="E122" s="126" t="n">
        <v>78.3</v>
      </c>
      <c r="F122" s="126" t="n">
        <v>79.5</v>
      </c>
      <c r="G122" s="126" t="n">
        <v>78.29</v>
      </c>
      <c r="H122" s="126" t="n">
        <v>77.76</v>
      </c>
      <c r="I122" s="126" t="n">
        <v>78.29</v>
      </c>
    </row>
    <row r="123" customFormat="false" ht="12" hidden="false" customHeight="false" outlineLevel="0" collapsed="false">
      <c r="A123" s="67" t="s">
        <v>472</v>
      </c>
      <c r="B123" s="126" t="n">
        <v>79.85</v>
      </c>
      <c r="C123" s="126" t="n">
        <v>79.76</v>
      </c>
      <c r="D123" s="126" t="n">
        <v>79.8</v>
      </c>
      <c r="E123" s="126" t="n">
        <v>79.9</v>
      </c>
      <c r="F123" s="126" t="n">
        <v>80.07</v>
      </c>
      <c r="G123" s="126" t="n">
        <v>79.44</v>
      </c>
      <c r="H123" s="126" t="n">
        <v>80.52</v>
      </c>
      <c r="I123" s="126" t="n">
        <v>79.69</v>
      </c>
    </row>
    <row r="124" customFormat="false" ht="12" hidden="false" customHeight="false" outlineLevel="0" collapsed="false">
      <c r="A124" s="67" t="s">
        <v>473</v>
      </c>
      <c r="B124" s="126" t="n">
        <v>69.07</v>
      </c>
      <c r="C124" s="126" t="n">
        <v>68.76</v>
      </c>
      <c r="D124" s="126" t="n">
        <v>69.05</v>
      </c>
      <c r="E124" s="126" t="n">
        <v>68.8</v>
      </c>
      <c r="F124" s="126" t="n">
        <v>69.61</v>
      </c>
      <c r="G124" s="126" t="n">
        <v>68.75</v>
      </c>
      <c r="H124" s="126" t="n">
        <v>69.77</v>
      </c>
      <c r="I124" s="126" t="n">
        <v>69.25</v>
      </c>
    </row>
    <row r="125" customFormat="false" ht="12" hidden="false" customHeight="false" outlineLevel="0" collapsed="false">
      <c r="A125" s="67" t="s">
        <v>474</v>
      </c>
      <c r="B125" s="126" t="n">
        <v>66.42</v>
      </c>
      <c r="C125" s="126" t="n">
        <v>65.92</v>
      </c>
      <c r="D125" s="126" t="n">
        <v>65.7</v>
      </c>
      <c r="E125" s="126" t="n">
        <v>65.31</v>
      </c>
      <c r="F125" s="126" t="n">
        <v>66.24</v>
      </c>
      <c r="G125" s="126" t="n">
        <v>65.56</v>
      </c>
      <c r="H125" s="126" t="n">
        <v>66.81</v>
      </c>
      <c r="I125" s="126" t="n">
        <v>67.69</v>
      </c>
    </row>
    <row r="126" customFormat="false" ht="12" hidden="false" customHeight="false" outlineLevel="0" collapsed="false">
      <c r="A126" s="67" t="s">
        <v>475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6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6</v>
      </c>
      <c r="B127" s="126" t="n">
        <v>52.48</v>
      </c>
      <c r="C127" s="126" t="n">
        <v>52.17</v>
      </c>
      <c r="D127" s="126" t="n">
        <v>52.02</v>
      </c>
      <c r="E127" s="126" t="n">
        <v>51.38</v>
      </c>
      <c r="F127" s="126" t="n">
        <v>53.22</v>
      </c>
      <c r="G127" s="126" t="n">
        <v>51.45</v>
      </c>
      <c r="H127" s="126" t="n">
        <v>54.83</v>
      </c>
      <c r="I127" s="126" t="n">
        <v>51.94</v>
      </c>
    </row>
    <row r="128" customFormat="false" ht="12" hidden="false" customHeight="false" outlineLevel="0" collapsed="false">
      <c r="A128" s="67" t="s">
        <v>477</v>
      </c>
      <c r="B128" s="126" t="n">
        <v>41.95</v>
      </c>
      <c r="C128" s="126" t="n">
        <v>41.77</v>
      </c>
      <c r="D128" s="126" t="n">
        <v>41.69</v>
      </c>
      <c r="E128" s="126" t="n">
        <v>41.6</v>
      </c>
      <c r="F128" s="126" t="n">
        <v>42.43</v>
      </c>
      <c r="G128" s="126" t="n">
        <v>41.05</v>
      </c>
      <c r="H128" s="126" t="n">
        <v>43.3</v>
      </c>
      <c r="I128" s="126" t="n">
        <v>41.69</v>
      </c>
    </row>
    <row r="129" customFormat="false" ht="12" hidden="false" customHeight="false" outlineLevel="0" collapsed="false">
      <c r="A129" s="67" t="s">
        <v>478</v>
      </c>
      <c r="B129" s="126" t="n">
        <v>45.11</v>
      </c>
      <c r="C129" s="126" t="n">
        <v>44.72</v>
      </c>
      <c r="D129" s="126" t="n">
        <v>44.48</v>
      </c>
      <c r="E129" s="126" t="n">
        <v>43.98</v>
      </c>
      <c r="F129" s="126" t="n">
        <v>45.22</v>
      </c>
      <c r="G129" s="126" t="n">
        <v>44.25</v>
      </c>
      <c r="H129" s="126" t="n">
        <v>46.33</v>
      </c>
      <c r="I129" s="126" t="n">
        <v>46.22</v>
      </c>
    </row>
    <row r="130" customFormat="false" ht="12" hidden="false" customHeight="false" outlineLevel="0" collapsed="false">
      <c r="A130" s="67" t="s">
        <v>479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80</v>
      </c>
      <c r="B131" s="58" t="n">
        <v>37.33</v>
      </c>
      <c r="C131" s="58" t="n">
        <v>37.11</v>
      </c>
      <c r="D131" s="58" t="n">
        <v>36.63</v>
      </c>
      <c r="E131" s="126" t="n">
        <v>36.7</v>
      </c>
      <c r="F131" s="58" t="n">
        <v>37.23</v>
      </c>
      <c r="G131" s="58" t="n">
        <v>35.97</v>
      </c>
      <c r="H131" s="58" t="n">
        <v>39.66</v>
      </c>
      <c r="I131" s="126" t="n">
        <v>37.4</v>
      </c>
    </row>
    <row r="132" customFormat="false" ht="12" hidden="false" customHeight="false" outlineLevel="0" collapsed="false">
      <c r="A132" s="67" t="s">
        <v>481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2</v>
      </c>
      <c r="B133" s="126" t="n">
        <v>41.2</v>
      </c>
      <c r="C133" s="126" t="n">
        <v>41.1</v>
      </c>
      <c r="D133" s="126" t="n">
        <v>40.74</v>
      </c>
      <c r="E133" s="126" t="n">
        <v>40.83</v>
      </c>
      <c r="F133" s="126" t="n">
        <v>40.84</v>
      </c>
      <c r="G133" s="126" t="n">
        <v>40.56</v>
      </c>
      <c r="H133" s="126" t="n">
        <v>41.85</v>
      </c>
      <c r="I133" s="126" t="n">
        <v>41.37</v>
      </c>
    </row>
    <row r="134" customFormat="false" ht="12" hidden="false" customHeight="false" outlineLevel="0" collapsed="false">
      <c r="A134" s="67" t="s">
        <v>483</v>
      </c>
      <c r="B134" s="126" t="n">
        <v>46.72</v>
      </c>
      <c r="C134" s="126" t="n">
        <v>46.47</v>
      </c>
      <c r="D134" s="126" t="n">
        <v>46.4</v>
      </c>
      <c r="E134" s="126" t="n">
        <v>46.44</v>
      </c>
      <c r="F134" s="126" t="n">
        <v>46.63</v>
      </c>
      <c r="G134" s="126" t="n">
        <v>46.14</v>
      </c>
      <c r="H134" s="126" t="n">
        <v>45.88</v>
      </c>
      <c r="I134" s="126" t="n">
        <v>47.67</v>
      </c>
    </row>
    <row r="135" customFormat="false" ht="12" hidden="false" customHeight="false" outlineLevel="0" collapsed="false">
      <c r="A135" s="67" t="s">
        <v>484</v>
      </c>
      <c r="B135" s="126" t="n">
        <v>41.97</v>
      </c>
      <c r="C135" s="126" t="n">
        <v>41.74</v>
      </c>
      <c r="D135" s="126" t="n">
        <v>41.57</v>
      </c>
      <c r="E135" s="126" t="n">
        <v>41.56</v>
      </c>
      <c r="F135" s="126" t="n">
        <v>41.82</v>
      </c>
      <c r="G135" s="126" t="n">
        <v>41.33</v>
      </c>
      <c r="H135" s="126" t="n">
        <v>42.26</v>
      </c>
      <c r="I135" s="126" t="n">
        <v>41.19</v>
      </c>
    </row>
    <row r="136" customFormat="false" ht="12" hidden="false" customHeight="false" outlineLevel="0" collapsed="false">
      <c r="A136" s="67" t="s">
        <v>485</v>
      </c>
      <c r="B136" s="126" t="n">
        <v>46.74</v>
      </c>
      <c r="C136" s="126" t="n">
        <v>46.39</v>
      </c>
      <c r="D136" s="126" t="n">
        <v>45.86</v>
      </c>
      <c r="E136" s="126" t="n">
        <v>45.69</v>
      </c>
      <c r="F136" s="126" t="n">
        <v>46.05</v>
      </c>
      <c r="G136" s="126" t="n">
        <v>45.85</v>
      </c>
      <c r="H136" s="126" t="n">
        <v>47.12</v>
      </c>
      <c r="I136" s="126" t="n">
        <v>46.02</v>
      </c>
    </row>
    <row r="137" customFormat="false" ht="12" hidden="false" customHeight="false" outlineLevel="0" collapsed="false">
      <c r="A137" s="67" t="s">
        <v>486</v>
      </c>
      <c r="B137" s="126" t="n">
        <v>44.17</v>
      </c>
      <c r="C137" s="126" t="n">
        <v>43.99</v>
      </c>
      <c r="D137" s="126" t="n">
        <v>44.06</v>
      </c>
      <c r="E137" s="126" t="n">
        <v>43.54</v>
      </c>
      <c r="F137" s="126" t="n">
        <v>44.3</v>
      </c>
      <c r="G137" s="126" t="n">
        <v>44.33</v>
      </c>
      <c r="H137" s="126" t="n">
        <v>44.85</v>
      </c>
      <c r="I137" s="126" t="n">
        <v>43.78</v>
      </c>
    </row>
    <row r="138" customFormat="false" ht="12" hidden="false" customHeight="false" outlineLevel="0" collapsed="false">
      <c r="A138" s="67" t="s">
        <v>487</v>
      </c>
      <c r="B138" s="126" t="n">
        <v>47.73</v>
      </c>
      <c r="C138" s="126" t="n">
        <v>47.59</v>
      </c>
      <c r="D138" s="126" t="n">
        <v>47.85</v>
      </c>
      <c r="E138" s="126" t="n">
        <v>46.72</v>
      </c>
      <c r="F138" s="126" t="n">
        <v>48.44</v>
      </c>
      <c r="G138" s="126" t="n">
        <v>48.38</v>
      </c>
      <c r="H138" s="126" t="n">
        <v>48.13</v>
      </c>
      <c r="I138" s="126" t="n">
        <v>47.47</v>
      </c>
    </row>
    <row r="139" customFormat="false" ht="12" hidden="false" customHeight="false" outlineLevel="0" collapsed="false">
      <c r="A139" s="67" t="s">
        <v>488</v>
      </c>
      <c r="B139" s="126" t="n">
        <v>46.89</v>
      </c>
      <c r="C139" s="126" t="n">
        <v>46.7</v>
      </c>
      <c r="D139" s="126" t="n">
        <v>46.74</v>
      </c>
      <c r="E139" s="126" t="n">
        <v>46.11</v>
      </c>
      <c r="F139" s="126" t="n">
        <v>47.18</v>
      </c>
      <c r="G139" s="126" t="n">
        <v>46.94</v>
      </c>
      <c r="H139" s="126" t="n">
        <v>47.1</v>
      </c>
      <c r="I139" s="126" t="n">
        <v>46.8</v>
      </c>
    </row>
    <row r="140" customFormat="false" ht="12" hidden="false" customHeight="false" outlineLevel="0" collapsed="false">
      <c r="A140" s="67" t="s">
        <v>489</v>
      </c>
      <c r="B140" s="126" t="n">
        <v>46.11</v>
      </c>
      <c r="C140" s="126" t="n">
        <v>45.74</v>
      </c>
      <c r="D140" s="126" t="n">
        <v>45.61</v>
      </c>
      <c r="E140" s="126" t="n">
        <v>45.35</v>
      </c>
      <c r="F140" s="126" t="n">
        <v>46.02</v>
      </c>
      <c r="G140" s="126" t="n">
        <v>45.46</v>
      </c>
      <c r="H140" s="126" t="n">
        <v>46.16</v>
      </c>
      <c r="I140" s="126" t="n">
        <v>46.28</v>
      </c>
    </row>
    <row r="141" customFormat="false" ht="12" hidden="false" customHeight="false" outlineLevel="0" collapsed="false">
      <c r="A141" s="67" t="s">
        <v>490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6" t="n">
        <v>49.3</v>
      </c>
      <c r="I141" s="58" t="n">
        <v>49.32</v>
      </c>
    </row>
    <row r="142" customFormat="false" ht="12" hidden="false" customHeight="false" outlineLevel="0" collapsed="false">
      <c r="A142" s="67" t="s">
        <v>491</v>
      </c>
      <c r="B142" s="126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2</v>
      </c>
      <c r="B143" s="58" t="n">
        <v>52.95</v>
      </c>
      <c r="C143" s="58" t="n">
        <v>52.53</v>
      </c>
      <c r="D143" s="126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3</v>
      </c>
      <c r="B144" s="58" t="n">
        <v>55.98</v>
      </c>
      <c r="C144" s="58" t="n">
        <v>55.57</v>
      </c>
      <c r="D144" s="126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4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6" t="n">
        <v>56.8</v>
      </c>
      <c r="I145" s="58" t="n">
        <v>56.94</v>
      </c>
    </row>
    <row r="146" customFormat="false" ht="12" hidden="false" customHeight="false" outlineLevel="0" collapsed="false">
      <c r="A146" s="67" t="s">
        <v>495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6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7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8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9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6" t="n">
        <v>55</v>
      </c>
    </row>
    <row r="151" customFormat="false" ht="12" hidden="false" customHeight="false" outlineLevel="0" collapsed="false">
      <c r="A151" s="67" t="s">
        <v>500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501</v>
      </c>
      <c r="B152" s="126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2</v>
      </c>
      <c r="B153" s="58" t="n">
        <v>63.46</v>
      </c>
      <c r="C153" s="58" t="n">
        <v>63.12</v>
      </c>
      <c r="D153" s="126" t="n">
        <v>62.9</v>
      </c>
      <c r="E153" s="58" t="n">
        <v>63.08</v>
      </c>
      <c r="F153" s="58" t="n">
        <v>62.95</v>
      </c>
      <c r="G153" s="58" t="n">
        <v>62.67</v>
      </c>
      <c r="H153" s="126" t="n">
        <v>63.1</v>
      </c>
      <c r="I153" s="58" t="n">
        <v>63.75</v>
      </c>
    </row>
    <row r="154" customFormat="false" ht="12" hidden="false" customHeight="false" outlineLevel="0" collapsed="false">
      <c r="A154" s="67" t="s">
        <v>503</v>
      </c>
      <c r="B154" s="58" t="n">
        <v>66.07</v>
      </c>
      <c r="C154" s="58" t="n">
        <v>65.84</v>
      </c>
      <c r="D154" s="126" t="n">
        <v>65.8</v>
      </c>
      <c r="E154" s="58" t="n">
        <v>65.38</v>
      </c>
      <c r="F154" s="58" t="n">
        <v>66.34</v>
      </c>
      <c r="G154" s="58" t="n">
        <v>65.68</v>
      </c>
      <c r="H154" s="126" t="n">
        <v>66.13</v>
      </c>
      <c r="I154" s="58" t="n">
        <v>66.22</v>
      </c>
    </row>
    <row r="155" customFormat="false" ht="12" hidden="false" customHeight="false" outlineLevel="0" collapsed="false">
      <c r="A155" s="67" t="s">
        <v>504</v>
      </c>
      <c r="B155" s="58" t="n">
        <v>70.12</v>
      </c>
      <c r="C155" s="58" t="n">
        <v>70.02</v>
      </c>
      <c r="D155" s="126" t="n">
        <v>69.77</v>
      </c>
      <c r="E155" s="58" t="n">
        <v>69.41</v>
      </c>
      <c r="F155" s="58" t="n">
        <v>70.09</v>
      </c>
      <c r="G155" s="126" t="n">
        <v>69.8</v>
      </c>
      <c r="H155" s="126" t="n">
        <v>71.25</v>
      </c>
      <c r="I155" s="58" t="n">
        <v>70.22</v>
      </c>
    </row>
    <row r="156" customFormat="false" ht="12" hidden="false" customHeight="false" outlineLevel="0" collapsed="false">
      <c r="A156" s="67" t="s">
        <v>505</v>
      </c>
      <c r="B156" s="58" t="n">
        <v>70.59</v>
      </c>
      <c r="C156" s="58" t="n">
        <v>70.41</v>
      </c>
      <c r="D156" s="126" t="n">
        <v>70.19</v>
      </c>
      <c r="E156" s="58" t="n">
        <v>69.86</v>
      </c>
      <c r="F156" s="58" t="n">
        <v>70.77</v>
      </c>
      <c r="G156" s="58" t="n">
        <v>69.93</v>
      </c>
      <c r="H156" s="126" t="n">
        <v>71.57</v>
      </c>
      <c r="I156" s="58" t="n">
        <v>70.55</v>
      </c>
    </row>
    <row r="157" customFormat="false" ht="12" hidden="false" customHeight="false" outlineLevel="0" collapsed="false">
      <c r="A157" s="67" t="s">
        <v>506</v>
      </c>
      <c r="B157" s="58" t="n">
        <v>66.54</v>
      </c>
      <c r="C157" s="58" t="n">
        <v>66.36</v>
      </c>
      <c r="D157" s="126" t="n">
        <v>66.17</v>
      </c>
      <c r="E157" s="58" t="n">
        <v>65.85</v>
      </c>
      <c r="F157" s="58" t="n">
        <v>66.96</v>
      </c>
      <c r="G157" s="58" t="n">
        <v>65.69</v>
      </c>
      <c r="H157" s="126" t="n">
        <v>67.03</v>
      </c>
      <c r="I157" s="58" t="n">
        <v>66.22</v>
      </c>
    </row>
    <row r="158" customFormat="false" ht="12" hidden="false" customHeight="false" outlineLevel="0" collapsed="false">
      <c r="A158" s="67" t="s">
        <v>507</v>
      </c>
      <c r="B158" s="58" t="n">
        <v>69.14</v>
      </c>
      <c r="C158" s="58" t="n">
        <v>68.95</v>
      </c>
      <c r="D158" s="126" t="n">
        <v>68.82</v>
      </c>
      <c r="E158" s="58" t="n">
        <v>68.36</v>
      </c>
      <c r="F158" s="58" t="n">
        <v>69.26</v>
      </c>
      <c r="G158" s="58" t="n">
        <v>68.84</v>
      </c>
      <c r="H158" s="126" t="n">
        <v>69.19</v>
      </c>
      <c r="I158" s="58" t="n">
        <v>68.83</v>
      </c>
    </row>
    <row r="159" customFormat="false" ht="12" hidden="false" customHeight="false" outlineLevel="0" collapsed="false">
      <c r="A159" s="67" t="s">
        <v>508</v>
      </c>
      <c r="B159" s="58" t="n">
        <v>69.87</v>
      </c>
      <c r="C159" s="58" t="n">
        <v>69.68</v>
      </c>
      <c r="D159" s="126" t="n">
        <v>69.89</v>
      </c>
      <c r="E159" s="58" t="n">
        <v>69.07</v>
      </c>
      <c r="F159" s="58" t="n">
        <v>69.97</v>
      </c>
      <c r="G159" s="58" t="n">
        <v>70.64</v>
      </c>
      <c r="H159" s="126" t="n">
        <v>69.93</v>
      </c>
      <c r="I159" s="58" t="n">
        <v>69.89</v>
      </c>
    </row>
    <row r="160" customFormat="false" ht="12" hidden="false" customHeight="false" outlineLevel="0" collapsed="false">
      <c r="A160" s="67" t="s">
        <v>509</v>
      </c>
      <c r="B160" s="58" t="n">
        <v>67.15</v>
      </c>
      <c r="C160" s="58" t="n">
        <v>66.98</v>
      </c>
      <c r="D160" s="126" t="n">
        <v>66.95</v>
      </c>
      <c r="E160" s="126" t="n">
        <v>66.2</v>
      </c>
      <c r="F160" s="58" t="n">
        <v>67.67</v>
      </c>
      <c r="G160" s="58" t="n">
        <v>66.98</v>
      </c>
      <c r="H160" s="126" t="n">
        <v>68.51</v>
      </c>
      <c r="I160" s="58" t="n">
        <v>67.02</v>
      </c>
    </row>
    <row r="161" customFormat="false" ht="12" hidden="false" customHeight="false" outlineLevel="0" collapsed="false">
      <c r="A161" s="67" t="s">
        <v>510</v>
      </c>
      <c r="B161" s="58" t="n">
        <v>69.64</v>
      </c>
      <c r="C161" s="58" t="n">
        <v>69.56</v>
      </c>
      <c r="D161" s="126" t="n">
        <v>69.47</v>
      </c>
      <c r="E161" s="58" t="n">
        <v>68.77</v>
      </c>
      <c r="F161" s="126" t="n">
        <v>69.9</v>
      </c>
      <c r="G161" s="58" t="n">
        <v>69.75</v>
      </c>
      <c r="H161" s="126" t="n">
        <v>70.61</v>
      </c>
      <c r="I161" s="126" t="n">
        <v>69.2</v>
      </c>
    </row>
    <row r="162" customFormat="false" ht="12" hidden="false" customHeight="false" outlineLevel="0" collapsed="false">
      <c r="A162" s="67" t="s">
        <v>511</v>
      </c>
      <c r="B162" s="58" t="n">
        <v>72.61</v>
      </c>
      <c r="C162" s="58" t="n">
        <v>72.57</v>
      </c>
      <c r="D162" s="126" t="n">
        <v>72.44</v>
      </c>
      <c r="E162" s="58" t="n">
        <v>71.47</v>
      </c>
      <c r="F162" s="58" t="n">
        <v>72.88</v>
      </c>
      <c r="G162" s="58" t="n">
        <v>72.98</v>
      </c>
      <c r="H162" s="126" t="n">
        <v>73.23</v>
      </c>
      <c r="I162" s="126" t="n">
        <v>72.4</v>
      </c>
    </row>
    <row r="163" customFormat="false" ht="12" hidden="false" customHeight="false" outlineLevel="0" collapsed="false">
      <c r="A163" s="67" t="s">
        <v>512</v>
      </c>
      <c r="B163" s="58" t="n">
        <v>75.13</v>
      </c>
      <c r="C163" s="126" t="n">
        <v>75</v>
      </c>
      <c r="D163" s="126" t="n">
        <v>74.79</v>
      </c>
      <c r="E163" s="58" t="n">
        <v>74.19</v>
      </c>
      <c r="F163" s="58" t="n">
        <v>75.39</v>
      </c>
      <c r="G163" s="58" t="n">
        <v>74.78</v>
      </c>
      <c r="H163" s="126" t="n">
        <v>75.65</v>
      </c>
      <c r="I163" s="58" t="n">
        <v>75.08</v>
      </c>
    </row>
    <row r="164" customFormat="false" ht="12" hidden="false" customHeight="false" outlineLevel="0" collapsed="false">
      <c r="A164" s="67" t="s">
        <v>513</v>
      </c>
      <c r="D164" s="126"/>
      <c r="H164" s="126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sheetProtection sheet="true" objects="true" scenarios="true"/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42" activePane="bottomRight" state="frozen"/>
      <selection pane="topLeft" activeCell="A1" activeCellId="0" sqref="A1"/>
      <selection pane="topRight" activeCell="B1" activeCellId="0" sqref="B1"/>
      <selection pane="bottomLeft" activeCell="A142" activeCellId="0" sqref="A142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24</v>
      </c>
      <c r="B1" s="79"/>
      <c r="C1" s="79"/>
      <c r="D1" s="79"/>
    </row>
    <row r="2" customFormat="false" ht="12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8"/>
      <c r="B5" s="110" t="s">
        <v>590</v>
      </c>
      <c r="C5" s="63" t="s">
        <v>351</v>
      </c>
      <c r="D5" s="110" t="s">
        <v>591</v>
      </c>
    </row>
    <row r="6" s="82" customFormat="true" ht="24" hidden="false" customHeight="true" outlineLevel="0" collapsed="false">
      <c r="A6" s="128"/>
      <c r="B6" s="63" t="s">
        <v>625</v>
      </c>
      <c r="C6" s="63" t="s">
        <v>625</v>
      </c>
      <c r="D6" s="63" t="s">
        <v>625</v>
      </c>
    </row>
    <row r="7" customFormat="false" ht="15.95" hidden="false" customHeight="true" outlineLevel="0" collapsed="false">
      <c r="A7" s="88" t="s">
        <v>355</v>
      </c>
      <c r="B7" s="89" t="s">
        <v>626</v>
      </c>
      <c r="C7" s="89" t="s">
        <v>627</v>
      </c>
      <c r="D7" s="89" t="s">
        <v>626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229.2</v>
      </c>
      <c r="C156" s="86" t="n">
        <v>224.4</v>
      </c>
      <c r="D156" s="86" t="n">
        <v>234.9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216.5</v>
      </c>
      <c r="C157" s="86" t="n">
        <v>208.6</v>
      </c>
      <c r="D157" s="86" t="n">
        <v>223.2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220</v>
      </c>
      <c r="C158" s="86" t="n">
        <v>217</v>
      </c>
      <c r="D158" s="86" t="n">
        <v>227.3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228.6</v>
      </c>
      <c r="C159" s="86" t="n">
        <v>222.6</v>
      </c>
      <c r="D159" s="86" t="n">
        <v>234.5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216.4</v>
      </c>
      <c r="C160" s="86" t="n">
        <v>203.5</v>
      </c>
      <c r="D160" s="86" t="n">
        <v>224.2</v>
      </c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225.6</v>
      </c>
      <c r="C161" s="86" t="n">
        <v>216.8</v>
      </c>
      <c r="D161" s="86" t="n">
        <v>233</v>
      </c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 t="n">
        <v>226.4</v>
      </c>
      <c r="C162" s="86" t="n">
        <v>217.3</v>
      </c>
      <c r="D162" s="86" t="n">
        <v>232.7</v>
      </c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 t="n">
        <v>233.4</v>
      </c>
      <c r="C163" s="86" t="n">
        <v>224.1</v>
      </c>
      <c r="D163" s="86" t="n">
        <v>241.5</v>
      </c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8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4" activePane="bottomRight" state="frozen"/>
      <selection pane="topLeft" activeCell="A1" activeCellId="0" sqref="A1"/>
      <selection pane="topRight" activeCell="B1" activeCellId="0" sqref="B1"/>
      <selection pane="bottomLeft" activeCell="A144" activeCellId="0" sqref="A144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8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9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91"/>
      <c r="B3" s="91"/>
      <c r="C3" s="91"/>
      <c r="D3" s="91"/>
      <c r="E3" s="91"/>
      <c r="F3" s="91"/>
    </row>
    <row r="4" customFormat="false" ht="12.75" hidden="false" customHeight="false" outlineLevel="0" collapsed="false">
      <c r="A4" s="129" t="s">
        <v>630</v>
      </c>
      <c r="B4" s="129"/>
      <c r="C4" s="129"/>
      <c r="D4" s="87"/>
      <c r="E4" s="129" t="s">
        <v>631</v>
      </c>
      <c r="F4" s="129"/>
    </row>
    <row r="5" customFormat="false" ht="12.75" hidden="false" customHeight="false" outlineLevel="0" collapsed="false">
      <c r="A5" s="129" t="s">
        <v>632</v>
      </c>
      <c r="B5" s="129"/>
      <c r="C5" s="129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30" t="s">
        <v>633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2"/>
      <c r="B8" s="131"/>
      <c r="C8" s="131"/>
      <c r="D8" s="87"/>
      <c r="E8" s="122"/>
      <c r="F8" s="87"/>
    </row>
    <row r="9" customFormat="false" ht="12" hidden="false" customHeight="false" outlineLevel="0" collapsed="false">
      <c r="A9" s="132"/>
      <c r="B9" s="119" t="s">
        <v>547</v>
      </c>
      <c r="C9" s="120" t="s">
        <v>617</v>
      </c>
      <c r="D9" s="87"/>
      <c r="E9" s="132"/>
      <c r="F9" s="120" t="s">
        <v>547</v>
      </c>
    </row>
    <row r="10" customFormat="false" ht="12" hidden="false" customHeight="false" outlineLevel="0" collapsed="false">
      <c r="A10" s="133"/>
      <c r="B10" s="123"/>
      <c r="C10" s="124"/>
      <c r="D10" s="87"/>
      <c r="E10" s="133"/>
      <c r="F10" s="124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9</v>
      </c>
      <c r="B12" s="126" t="n">
        <v>188.917237183191</v>
      </c>
      <c r="C12" s="126" t="n">
        <v>191.20782481095</v>
      </c>
      <c r="E12" s="114" t="s">
        <v>634</v>
      </c>
      <c r="F12" s="126" t="n">
        <v>174.728887479996</v>
      </c>
    </row>
    <row r="13" customFormat="false" ht="12" hidden="false" customHeight="false" outlineLevel="0" collapsed="false">
      <c r="A13" s="67" t="s">
        <v>360</v>
      </c>
      <c r="B13" s="126" t="n">
        <v>168.567820311581</v>
      </c>
      <c r="C13" s="126" t="n">
        <v>171.277667281921</v>
      </c>
      <c r="E13" s="114" t="s">
        <v>635</v>
      </c>
      <c r="F13" s="126" t="n">
        <v>151.29</v>
      </c>
    </row>
    <row r="14" customFormat="false" ht="12" hidden="false" customHeight="false" outlineLevel="0" collapsed="false">
      <c r="A14" s="67" t="s">
        <v>361</v>
      </c>
      <c r="B14" s="126" t="n">
        <v>184.42</v>
      </c>
      <c r="C14" s="126" t="n">
        <v>184.62</v>
      </c>
      <c r="E14" s="114" t="s">
        <v>636</v>
      </c>
      <c r="F14" s="126" t="n">
        <v>160.8</v>
      </c>
    </row>
    <row r="15" customFormat="false" ht="12" hidden="false" customHeight="false" outlineLevel="0" collapsed="false">
      <c r="A15" s="67" t="s">
        <v>362</v>
      </c>
      <c r="B15" s="126" t="n">
        <v>187.34</v>
      </c>
      <c r="C15" s="126" t="n">
        <v>189.5</v>
      </c>
      <c r="E15" s="114" t="s">
        <v>637</v>
      </c>
      <c r="F15" s="126" t="n">
        <v>173</v>
      </c>
    </row>
    <row r="16" customFormat="false" ht="12" hidden="false" customHeight="false" outlineLevel="0" collapsed="false">
      <c r="A16" s="67" t="s">
        <v>363</v>
      </c>
      <c r="B16" s="126" t="n">
        <v>175.03</v>
      </c>
      <c r="C16" s="126" t="n">
        <v>173.11</v>
      </c>
      <c r="E16" s="114" t="s">
        <v>638</v>
      </c>
      <c r="F16" s="126" t="n">
        <v>163.81</v>
      </c>
    </row>
    <row r="17" customFormat="false" ht="12" hidden="false" customHeight="false" outlineLevel="0" collapsed="false">
      <c r="A17" s="67" t="s">
        <v>364</v>
      </c>
      <c r="B17" s="126" t="n">
        <v>242.64</v>
      </c>
      <c r="C17" s="126" t="n">
        <v>235.24</v>
      </c>
      <c r="E17" s="114" t="s">
        <v>639</v>
      </c>
      <c r="F17" s="126" t="n">
        <v>231.49</v>
      </c>
    </row>
    <row r="18" customFormat="false" ht="12" hidden="false" customHeight="false" outlineLevel="0" collapsed="false">
      <c r="A18" s="67" t="s">
        <v>365</v>
      </c>
      <c r="B18" s="126" t="n">
        <v>296.13</v>
      </c>
      <c r="C18" s="126" t="n">
        <v>288.29</v>
      </c>
      <c r="E18" s="114" t="s">
        <v>640</v>
      </c>
      <c r="F18" s="126" t="n">
        <v>283.84</v>
      </c>
    </row>
    <row r="19" customFormat="false" ht="12" hidden="false" customHeight="false" outlineLevel="0" collapsed="false">
      <c r="A19" s="67" t="s">
        <v>366</v>
      </c>
      <c r="B19" s="126" t="n">
        <v>288.64</v>
      </c>
      <c r="C19" s="126" t="n">
        <v>283.35</v>
      </c>
      <c r="E19" s="114" t="s">
        <v>641</v>
      </c>
      <c r="F19" s="126" t="n">
        <v>276.28</v>
      </c>
    </row>
    <row r="20" customFormat="false" ht="12" hidden="false" customHeight="false" outlineLevel="0" collapsed="false">
      <c r="A20" s="67" t="s">
        <v>367</v>
      </c>
      <c r="B20" s="126" t="n">
        <v>394.46</v>
      </c>
      <c r="C20" s="134" t="s">
        <v>78</v>
      </c>
      <c r="E20" s="114" t="s">
        <v>642</v>
      </c>
      <c r="F20" s="126" t="n">
        <v>384.01</v>
      </c>
    </row>
    <row r="21" customFormat="false" ht="12" hidden="false" customHeight="false" outlineLevel="0" collapsed="false">
      <c r="A21" s="67" t="s">
        <v>368</v>
      </c>
      <c r="B21" s="126" t="n">
        <v>305.65</v>
      </c>
      <c r="C21" s="134" t="s">
        <v>78</v>
      </c>
      <c r="E21" s="114" t="s">
        <v>643</v>
      </c>
      <c r="F21" s="126" t="n">
        <v>291.12</v>
      </c>
    </row>
    <row r="22" customFormat="false" ht="12" hidden="false" customHeight="false" outlineLevel="0" collapsed="false">
      <c r="A22" s="67" t="s">
        <v>369</v>
      </c>
      <c r="B22" s="126" t="n">
        <v>395.501666666667</v>
      </c>
      <c r="C22" s="134" t="s">
        <v>78</v>
      </c>
      <c r="E22" s="67" t="s">
        <v>644</v>
      </c>
      <c r="F22" s="126" t="n">
        <v>378.071666666667</v>
      </c>
    </row>
    <row r="23" customFormat="false" ht="12" hidden="false" customHeight="false" outlineLevel="0" collapsed="false">
      <c r="A23" s="67"/>
      <c r="B23" s="126"/>
      <c r="C23" s="126"/>
      <c r="E23" s="114"/>
      <c r="F23" s="126"/>
    </row>
    <row r="24" customFormat="false" ht="12" hidden="false" customHeight="false" outlineLevel="0" collapsed="false">
      <c r="A24" s="67" t="s">
        <v>370</v>
      </c>
      <c r="B24" s="126" t="n">
        <v>156.659832398521</v>
      </c>
      <c r="C24" s="126" t="n">
        <v>159.26230807381</v>
      </c>
      <c r="E24" s="114" t="s">
        <v>370</v>
      </c>
      <c r="F24" s="126" t="n">
        <v>145.830670354785</v>
      </c>
    </row>
    <row r="25" customFormat="false" ht="12" hidden="false" customHeight="false" outlineLevel="0" collapsed="false">
      <c r="A25" s="67" t="s">
        <v>371</v>
      </c>
      <c r="B25" s="126" t="n">
        <v>161.552895701569</v>
      </c>
      <c r="C25" s="126" t="n">
        <v>164.053113000619</v>
      </c>
      <c r="E25" s="114" t="s">
        <v>371</v>
      </c>
      <c r="F25" s="126" t="n">
        <v>150.360716422184</v>
      </c>
    </row>
    <row r="26" customFormat="false" ht="12" hidden="false" customHeight="false" outlineLevel="0" collapsed="false">
      <c r="A26" s="67" t="s">
        <v>372</v>
      </c>
      <c r="B26" s="126" t="n">
        <v>177.822203361233</v>
      </c>
      <c r="C26" s="126" t="n">
        <v>174.667532454252</v>
      </c>
      <c r="E26" s="114" t="s">
        <v>645</v>
      </c>
      <c r="F26" s="126" t="n">
        <v>165.075696763011</v>
      </c>
    </row>
    <row r="27" customFormat="false" ht="12" hidden="false" customHeight="false" outlineLevel="0" collapsed="false">
      <c r="A27" s="67" t="s">
        <v>373</v>
      </c>
      <c r="B27" s="126" t="n">
        <v>158.832822893605</v>
      </c>
      <c r="C27" s="126" t="n">
        <v>158.500483170828</v>
      </c>
      <c r="E27" s="114" t="s">
        <v>373</v>
      </c>
      <c r="F27" s="126" t="n">
        <v>147.43101394293</v>
      </c>
    </row>
    <row r="28" customFormat="false" ht="12" hidden="false" customHeight="false" outlineLevel="0" collapsed="false">
      <c r="A28" s="67" t="s">
        <v>374</v>
      </c>
      <c r="B28" s="126" t="n">
        <v>164.022435487747</v>
      </c>
      <c r="C28" s="126" t="n">
        <v>165.857973341241</v>
      </c>
      <c r="E28" s="114" t="s">
        <v>646</v>
      </c>
      <c r="F28" s="126" t="n">
        <v>153.765920350951</v>
      </c>
    </row>
    <row r="29" customFormat="false" ht="12" hidden="false" customHeight="false" outlineLevel="0" collapsed="false">
      <c r="A29" s="67" t="s">
        <v>375</v>
      </c>
      <c r="B29" s="126" t="n">
        <v>199.393607828901</v>
      </c>
      <c r="C29" s="126" t="n">
        <v>199.971367654653</v>
      </c>
      <c r="E29" s="114" t="s">
        <v>375</v>
      </c>
      <c r="F29" s="126" t="n">
        <v>190.481790339651</v>
      </c>
    </row>
    <row r="30" customFormat="false" ht="12" hidden="false" customHeight="false" outlineLevel="0" collapsed="false">
      <c r="A30" s="67" t="s">
        <v>376</v>
      </c>
      <c r="B30" s="126" t="n">
        <v>204.194638593334</v>
      </c>
      <c r="C30" s="126" t="n">
        <v>206.623275029016</v>
      </c>
      <c r="E30" s="114" t="s">
        <v>376</v>
      </c>
      <c r="F30" s="126" t="n">
        <v>192.036117658488</v>
      </c>
    </row>
    <row r="31" customFormat="false" ht="12" hidden="false" customHeight="false" outlineLevel="0" collapsed="false">
      <c r="A31" s="67" t="s">
        <v>377</v>
      </c>
      <c r="B31" s="126" t="n">
        <v>180.721228327615</v>
      </c>
      <c r="C31" s="126" t="n">
        <v>184.678627488074</v>
      </c>
      <c r="E31" s="114" t="s">
        <v>377</v>
      </c>
      <c r="F31" s="126" t="n">
        <v>163.127674695654</v>
      </c>
    </row>
    <row r="32" customFormat="false" ht="12" hidden="false" customHeight="false" outlineLevel="0" collapsed="false">
      <c r="A32" s="67" t="s">
        <v>378</v>
      </c>
      <c r="B32" s="126" t="n">
        <v>205.656933373555</v>
      </c>
      <c r="C32" s="126" t="n">
        <v>212.400873286533</v>
      </c>
      <c r="E32" s="114" t="s">
        <v>378</v>
      </c>
      <c r="F32" s="126" t="n">
        <v>188.508203678234</v>
      </c>
    </row>
    <row r="33" customFormat="false" ht="12" hidden="false" customHeight="false" outlineLevel="0" collapsed="false">
      <c r="A33" s="67" t="s">
        <v>379</v>
      </c>
      <c r="B33" s="126" t="n">
        <v>237.541095084951</v>
      </c>
      <c r="C33" s="126" t="n">
        <v>241.897301912743</v>
      </c>
      <c r="E33" s="114" t="s">
        <v>647</v>
      </c>
      <c r="F33" s="126" t="n">
        <v>219.257297413374</v>
      </c>
    </row>
    <row r="34" customFormat="false" ht="12" hidden="false" customHeight="false" outlineLevel="0" collapsed="false">
      <c r="A34" s="67" t="s">
        <v>380</v>
      </c>
      <c r="B34" s="126" t="n">
        <v>221.005915647065</v>
      </c>
      <c r="C34" s="126" t="n">
        <v>221.77285346886</v>
      </c>
      <c r="E34" s="114" t="s">
        <v>380</v>
      </c>
      <c r="F34" s="126" t="n">
        <v>200.625821262584</v>
      </c>
    </row>
    <row r="35" customFormat="false" ht="12" hidden="false" customHeight="false" outlineLevel="0" collapsed="false">
      <c r="A35" s="67" t="s">
        <v>381</v>
      </c>
      <c r="B35" s="126" t="n">
        <v>199.593011662568</v>
      </c>
      <c r="C35" s="126" t="n">
        <v>204.823527607205</v>
      </c>
      <c r="E35" s="114" t="s">
        <v>648</v>
      </c>
      <c r="F35" s="126" t="n">
        <v>180.250839796915</v>
      </c>
    </row>
    <row r="36" customFormat="false" ht="12" hidden="false" customHeight="false" outlineLevel="0" collapsed="false">
      <c r="A36" s="67" t="s">
        <v>382</v>
      </c>
      <c r="B36" s="126" t="n">
        <v>167.591252818496</v>
      </c>
      <c r="C36" s="126" t="n">
        <v>177.68415455331</v>
      </c>
      <c r="E36" s="114" t="s">
        <v>382</v>
      </c>
      <c r="F36" s="126" t="n">
        <v>150.87200830338</v>
      </c>
    </row>
    <row r="37" customFormat="false" ht="12" hidden="false" customHeight="false" outlineLevel="0" collapsed="false">
      <c r="A37" s="67" t="s">
        <v>383</v>
      </c>
      <c r="B37" s="126" t="n">
        <v>184.663288731638</v>
      </c>
      <c r="C37" s="126" t="n">
        <v>186.064228486116</v>
      </c>
      <c r="E37" s="114" t="s">
        <v>383</v>
      </c>
      <c r="F37" s="126" t="n">
        <v>167.836672921471</v>
      </c>
    </row>
    <row r="38" customFormat="false" ht="12" hidden="false" customHeight="false" outlineLevel="0" collapsed="false">
      <c r="A38" s="67" t="s">
        <v>384</v>
      </c>
      <c r="B38" s="126" t="n">
        <v>176.743377491909</v>
      </c>
      <c r="C38" s="126" t="n">
        <v>177.91934881866</v>
      </c>
      <c r="E38" s="114" t="s">
        <v>649</v>
      </c>
      <c r="F38" s="126" t="n">
        <v>162.25847849762</v>
      </c>
    </row>
    <row r="39" customFormat="false" ht="12" hidden="false" customHeight="false" outlineLevel="0" collapsed="false">
      <c r="A39" s="67" t="s">
        <v>385</v>
      </c>
      <c r="B39" s="126" t="n">
        <v>172.47409028392</v>
      </c>
      <c r="C39" s="126" t="n">
        <v>179.780451266214</v>
      </c>
      <c r="E39" s="114" t="s">
        <v>385</v>
      </c>
      <c r="F39" s="126" t="n">
        <v>158.316418093597</v>
      </c>
    </row>
    <row r="40" customFormat="false" ht="12" hidden="false" customHeight="false" outlineLevel="0" collapsed="false">
      <c r="A40" s="67" t="s">
        <v>386</v>
      </c>
      <c r="B40" s="126" t="n">
        <v>168.572933230393</v>
      </c>
      <c r="C40" s="126" t="n">
        <v>177.924461737472</v>
      </c>
      <c r="E40" s="114" t="s">
        <v>650</v>
      </c>
      <c r="F40" s="126" t="n">
        <v>151.045847542987</v>
      </c>
    </row>
    <row r="41" customFormat="false" ht="12" hidden="false" customHeight="false" outlineLevel="0" collapsed="false">
      <c r="A41" s="67" t="s">
        <v>387</v>
      </c>
      <c r="B41" s="126" t="n">
        <v>173.251253943339</v>
      </c>
      <c r="C41" s="126" t="n">
        <v>178.451092375104</v>
      </c>
      <c r="E41" s="114" t="s">
        <v>387</v>
      </c>
      <c r="F41" s="126" t="n">
        <v>155.304908913351</v>
      </c>
    </row>
    <row r="42" customFormat="false" ht="12" hidden="false" customHeight="false" outlineLevel="0" collapsed="false">
      <c r="A42" s="67" t="s">
        <v>388</v>
      </c>
      <c r="B42" s="126" t="n">
        <v>172.182653911639</v>
      </c>
      <c r="C42" s="126" t="n">
        <v>171.886104620545</v>
      </c>
      <c r="E42" s="114" t="s">
        <v>388</v>
      </c>
      <c r="F42" s="126" t="n">
        <v>154.185179693532</v>
      </c>
    </row>
    <row r="43" customFormat="false" ht="12" hidden="false" customHeight="false" outlineLevel="0" collapsed="false">
      <c r="A43" s="67" t="s">
        <v>389</v>
      </c>
      <c r="B43" s="126" t="n">
        <v>167.581026980873</v>
      </c>
      <c r="C43" s="126" t="n">
        <v>166.461297761053</v>
      </c>
      <c r="E43" s="114" t="s">
        <v>389</v>
      </c>
      <c r="F43" s="126" t="n">
        <v>149.205196770681</v>
      </c>
    </row>
    <row r="44" customFormat="false" ht="12" hidden="false" customHeight="false" outlineLevel="0" collapsed="false">
      <c r="A44" s="67" t="s">
        <v>390</v>
      </c>
      <c r="B44" s="126" t="n">
        <v>177.06037845825</v>
      </c>
      <c r="C44" s="126" t="n">
        <v>179.729322078095</v>
      </c>
      <c r="E44" s="114" t="s">
        <v>390</v>
      </c>
      <c r="F44" s="126" t="n">
        <v>159.926987519365</v>
      </c>
    </row>
    <row r="45" customFormat="false" ht="12" hidden="false" customHeight="false" outlineLevel="0" collapsed="false">
      <c r="A45" s="67" t="s">
        <v>391</v>
      </c>
      <c r="B45" s="126" t="n">
        <v>161.875009586723</v>
      </c>
      <c r="C45" s="126" t="n">
        <v>159.967890869861</v>
      </c>
      <c r="E45" s="114" t="s">
        <v>651</v>
      </c>
      <c r="F45" s="126" t="n">
        <v>141.85</v>
      </c>
    </row>
    <row r="46" customFormat="false" ht="12" hidden="false" customHeight="false" outlineLevel="0" collapsed="false">
      <c r="A46" s="67" t="s">
        <v>392</v>
      </c>
      <c r="B46" s="126" t="n">
        <v>147.507707725109</v>
      </c>
      <c r="C46" s="126" t="n">
        <v>150.03860253703</v>
      </c>
      <c r="E46" s="114" t="s">
        <v>392</v>
      </c>
      <c r="F46" s="126" t="n">
        <v>128.88</v>
      </c>
    </row>
    <row r="47" customFormat="false" ht="12" hidden="false" customHeight="false" outlineLevel="0" collapsed="false">
      <c r="A47" s="67" t="s">
        <v>393</v>
      </c>
      <c r="B47" s="126" t="n">
        <v>153.336435170746</v>
      </c>
      <c r="C47" s="126" t="n">
        <v>149.430165198407</v>
      </c>
      <c r="E47" s="114" t="s">
        <v>652</v>
      </c>
      <c r="F47" s="126" t="n">
        <v>135.83</v>
      </c>
    </row>
    <row r="48" customFormat="false" ht="12" hidden="false" customHeight="false" outlineLevel="0" collapsed="false">
      <c r="A48" s="67" t="s">
        <v>394</v>
      </c>
      <c r="B48" s="126" t="n">
        <v>167.32</v>
      </c>
      <c r="C48" s="126" t="n">
        <v>166.89</v>
      </c>
      <c r="E48" s="114" t="s">
        <v>394</v>
      </c>
      <c r="F48" s="126" t="n">
        <v>144.18</v>
      </c>
    </row>
    <row r="49" customFormat="false" ht="12" hidden="false" customHeight="false" outlineLevel="0" collapsed="false">
      <c r="A49" s="67" t="s">
        <v>395</v>
      </c>
      <c r="B49" s="126" t="n">
        <v>162.2</v>
      </c>
      <c r="C49" s="126" t="n">
        <v>161.45</v>
      </c>
      <c r="E49" s="114" t="s">
        <v>395</v>
      </c>
      <c r="F49" s="126" t="n">
        <v>140.49</v>
      </c>
    </row>
    <row r="50" customFormat="false" ht="12" hidden="false" customHeight="false" outlineLevel="0" collapsed="false">
      <c r="A50" s="67" t="s">
        <v>396</v>
      </c>
      <c r="B50" s="126" t="n">
        <v>170.99</v>
      </c>
      <c r="C50" s="126" t="n">
        <v>174.35</v>
      </c>
      <c r="E50" s="114" t="s">
        <v>653</v>
      </c>
      <c r="F50" s="126" t="n">
        <v>149.08</v>
      </c>
    </row>
    <row r="51" customFormat="false" ht="12" hidden="false" customHeight="false" outlineLevel="0" collapsed="false">
      <c r="A51" s="67" t="s">
        <v>397</v>
      </c>
      <c r="B51" s="126" t="n">
        <v>186.41</v>
      </c>
      <c r="C51" s="126" t="n">
        <v>182.44</v>
      </c>
      <c r="E51" s="114" t="s">
        <v>397</v>
      </c>
      <c r="F51" s="126" t="n">
        <v>162.09</v>
      </c>
    </row>
    <row r="52" customFormat="false" ht="12" hidden="false" customHeight="false" outlineLevel="0" collapsed="false">
      <c r="A52" s="67" t="s">
        <v>398</v>
      </c>
      <c r="B52" s="126" t="n">
        <v>185.5</v>
      </c>
      <c r="C52" s="126" t="n">
        <v>183.51</v>
      </c>
      <c r="E52" s="114" t="s">
        <v>654</v>
      </c>
      <c r="F52" s="126" t="n">
        <v>163.24</v>
      </c>
    </row>
    <row r="53" customFormat="false" ht="12" hidden="false" customHeight="false" outlineLevel="0" collapsed="false">
      <c r="A53" s="67" t="s">
        <v>399</v>
      </c>
      <c r="B53" s="126" t="n">
        <v>175.32</v>
      </c>
      <c r="C53" s="126" t="n">
        <v>177.92</v>
      </c>
      <c r="E53" s="114" t="s">
        <v>399</v>
      </c>
      <c r="F53" s="126" t="n">
        <v>152.52</v>
      </c>
    </row>
    <row r="54" customFormat="false" ht="12" hidden="false" customHeight="false" outlineLevel="0" collapsed="false">
      <c r="A54" s="67" t="s">
        <v>400</v>
      </c>
      <c r="B54" s="126" t="n">
        <v>179.74</v>
      </c>
      <c r="C54" s="126" t="n">
        <v>182.7</v>
      </c>
      <c r="E54" s="114" t="s">
        <v>400</v>
      </c>
      <c r="F54" s="126" t="n">
        <v>157.63</v>
      </c>
    </row>
    <row r="55" customFormat="false" ht="12" hidden="false" customHeight="false" outlineLevel="0" collapsed="false">
      <c r="A55" s="67" t="s">
        <v>401</v>
      </c>
      <c r="B55" s="126" t="n">
        <v>178.38</v>
      </c>
      <c r="C55" s="126" t="n">
        <v>178.59</v>
      </c>
      <c r="E55" s="114" t="s">
        <v>401</v>
      </c>
      <c r="F55" s="126" t="n">
        <v>155.27</v>
      </c>
    </row>
    <row r="56" customFormat="false" ht="12" hidden="false" customHeight="false" outlineLevel="0" collapsed="false">
      <c r="A56" s="67" t="s">
        <v>402</v>
      </c>
      <c r="B56" s="126" t="n">
        <v>196.99</v>
      </c>
      <c r="C56" s="126" t="n">
        <v>197.62</v>
      </c>
      <c r="E56" s="114" t="s">
        <v>402</v>
      </c>
      <c r="F56" s="126" t="n">
        <v>174.09</v>
      </c>
    </row>
    <row r="57" customFormat="false" ht="12" hidden="false" customHeight="false" outlineLevel="0" collapsed="false">
      <c r="A57" s="67" t="s">
        <v>403</v>
      </c>
      <c r="B57" s="126" t="n">
        <v>219.29</v>
      </c>
      <c r="C57" s="126" t="n">
        <v>214.59</v>
      </c>
      <c r="E57" s="114" t="s">
        <v>655</v>
      </c>
      <c r="F57" s="126" t="n">
        <v>193.78</v>
      </c>
    </row>
    <row r="58" customFormat="false" ht="12" hidden="false" customHeight="false" outlineLevel="0" collapsed="false">
      <c r="A58" s="67" t="s">
        <v>404</v>
      </c>
      <c r="B58" s="126" t="n">
        <v>195.08</v>
      </c>
      <c r="C58" s="126" t="n">
        <v>198.84</v>
      </c>
      <c r="E58" s="114" t="s">
        <v>404</v>
      </c>
      <c r="F58" s="126" t="n">
        <v>169.07</v>
      </c>
    </row>
    <row r="59" customFormat="false" ht="12" hidden="false" customHeight="false" outlineLevel="0" collapsed="false">
      <c r="A59" s="67" t="s">
        <v>405</v>
      </c>
      <c r="B59" s="126" t="n">
        <v>195.78</v>
      </c>
      <c r="C59" s="126" t="n">
        <v>196.48</v>
      </c>
      <c r="E59" s="114" t="s">
        <v>656</v>
      </c>
      <c r="F59" s="126" t="n">
        <v>168.14</v>
      </c>
    </row>
    <row r="60" customFormat="false" ht="12" hidden="false" customHeight="false" outlineLevel="0" collapsed="false">
      <c r="A60" s="67" t="s">
        <v>406</v>
      </c>
      <c r="B60" s="126" t="n">
        <v>204.81</v>
      </c>
      <c r="C60" s="126" t="n">
        <v>206.43</v>
      </c>
      <c r="E60" s="114" t="s">
        <v>406</v>
      </c>
      <c r="F60" s="126" t="n">
        <v>187.81</v>
      </c>
    </row>
    <row r="61" customFormat="false" ht="12" hidden="false" customHeight="false" outlineLevel="0" collapsed="false">
      <c r="A61" s="67" t="s">
        <v>407</v>
      </c>
      <c r="B61" s="126" t="n">
        <v>216.96</v>
      </c>
      <c r="C61" s="126" t="n">
        <v>212.15</v>
      </c>
      <c r="E61" s="114" t="s">
        <v>407</v>
      </c>
      <c r="F61" s="126" t="n">
        <v>200.78</v>
      </c>
    </row>
    <row r="62" customFormat="false" ht="12" hidden="false" customHeight="false" outlineLevel="0" collapsed="false">
      <c r="A62" s="67" t="s">
        <v>408</v>
      </c>
      <c r="B62" s="126" t="n">
        <v>221.41</v>
      </c>
      <c r="C62" s="126" t="n">
        <v>217.36</v>
      </c>
      <c r="E62" s="114" t="s">
        <v>657</v>
      </c>
      <c r="F62" s="126" t="n">
        <v>207.61</v>
      </c>
    </row>
    <row r="63" customFormat="false" ht="12" hidden="false" customHeight="false" outlineLevel="0" collapsed="false">
      <c r="A63" s="67" t="s">
        <v>409</v>
      </c>
      <c r="B63" s="126" t="n">
        <v>186.64</v>
      </c>
      <c r="C63" s="126" t="n">
        <v>182.48</v>
      </c>
      <c r="E63" s="114" t="s">
        <v>409</v>
      </c>
      <c r="F63" s="126" t="n">
        <v>170.64</v>
      </c>
    </row>
    <row r="64" customFormat="false" ht="12" hidden="false" customHeight="false" outlineLevel="0" collapsed="false">
      <c r="A64" s="67" t="s">
        <v>410</v>
      </c>
      <c r="B64" s="126" t="n">
        <v>162.17</v>
      </c>
      <c r="C64" s="126" t="n">
        <v>160.21</v>
      </c>
      <c r="E64" s="114" t="s">
        <v>658</v>
      </c>
      <c r="F64" s="126" t="n">
        <v>144.63</v>
      </c>
    </row>
    <row r="65" customFormat="false" ht="12" hidden="false" customHeight="false" outlineLevel="0" collapsed="false">
      <c r="A65" s="67" t="s">
        <v>411</v>
      </c>
      <c r="B65" s="126" t="n">
        <v>169.71</v>
      </c>
      <c r="C65" s="126" t="n">
        <v>167.47</v>
      </c>
      <c r="E65" s="114" t="s">
        <v>411</v>
      </c>
      <c r="F65" s="126" t="n">
        <v>147.33</v>
      </c>
    </row>
    <row r="66" customFormat="false" ht="12" hidden="false" customHeight="false" outlineLevel="0" collapsed="false">
      <c r="A66" s="67" t="s">
        <v>412</v>
      </c>
      <c r="B66" s="126" t="n">
        <v>178.28</v>
      </c>
      <c r="C66" s="126" t="n">
        <v>183.01</v>
      </c>
      <c r="E66" s="114" t="s">
        <v>412</v>
      </c>
      <c r="F66" s="126" t="n">
        <v>161.71</v>
      </c>
    </row>
    <row r="67" customFormat="false" ht="12" hidden="false" customHeight="false" outlineLevel="0" collapsed="false">
      <c r="A67" s="67" t="s">
        <v>413</v>
      </c>
      <c r="B67" s="126" t="n">
        <v>191.34</v>
      </c>
      <c r="C67" s="126" t="n">
        <v>197.18</v>
      </c>
      <c r="E67" s="114" t="s">
        <v>413</v>
      </c>
      <c r="F67" s="126" t="n">
        <v>181.21</v>
      </c>
    </row>
    <row r="68" customFormat="false" ht="12" hidden="false" customHeight="false" outlineLevel="0" collapsed="false">
      <c r="A68" s="67" t="s">
        <v>414</v>
      </c>
      <c r="B68" s="126" t="n">
        <v>187.6</v>
      </c>
      <c r="C68" s="126" t="n">
        <v>193.3</v>
      </c>
      <c r="E68" s="114" t="s">
        <v>414</v>
      </c>
      <c r="F68" s="126" t="n">
        <v>176.4</v>
      </c>
    </row>
    <row r="69" customFormat="false" ht="12" hidden="false" customHeight="false" outlineLevel="0" collapsed="false">
      <c r="A69" s="67" t="s">
        <v>415</v>
      </c>
      <c r="B69" s="126" t="n">
        <v>180.63</v>
      </c>
      <c r="C69" s="126" t="n">
        <v>193.04</v>
      </c>
      <c r="E69" s="114" t="s">
        <v>659</v>
      </c>
      <c r="F69" s="126" t="n">
        <v>169.38</v>
      </c>
    </row>
    <row r="70" customFormat="false" ht="12" hidden="false" customHeight="false" outlineLevel="0" collapsed="false">
      <c r="A70" s="67" t="s">
        <v>416</v>
      </c>
      <c r="B70" s="126" t="n">
        <v>179.26</v>
      </c>
      <c r="C70" s="126" t="n">
        <v>185.21</v>
      </c>
      <c r="E70" s="114" t="s">
        <v>416</v>
      </c>
      <c r="F70" s="126" t="n">
        <v>168.07</v>
      </c>
    </row>
    <row r="71" customFormat="false" ht="12" hidden="false" customHeight="false" outlineLevel="0" collapsed="false">
      <c r="A71" s="67" t="s">
        <v>417</v>
      </c>
      <c r="B71" s="126" t="n">
        <v>169.29</v>
      </c>
      <c r="C71" s="126" t="n">
        <v>176.19</v>
      </c>
      <c r="E71" s="114" t="s">
        <v>660</v>
      </c>
      <c r="F71" s="126" t="n">
        <v>160.38</v>
      </c>
    </row>
    <row r="72" customFormat="false" ht="12" hidden="false" customHeight="false" outlineLevel="0" collapsed="false">
      <c r="A72" s="67" t="s">
        <v>418</v>
      </c>
      <c r="B72" s="126" t="n">
        <v>165.7</v>
      </c>
      <c r="C72" s="126" t="n">
        <v>165.74</v>
      </c>
      <c r="E72" s="114" t="s">
        <v>418</v>
      </c>
      <c r="F72" s="126" t="n">
        <v>154.57</v>
      </c>
    </row>
    <row r="73" customFormat="false" ht="12" hidden="false" customHeight="false" outlineLevel="0" collapsed="false">
      <c r="A73" s="67" t="s">
        <v>419</v>
      </c>
      <c r="B73" s="126" t="n">
        <v>161.89</v>
      </c>
      <c r="C73" s="126" t="n">
        <v>162.28</v>
      </c>
      <c r="E73" s="114" t="s">
        <v>419</v>
      </c>
      <c r="F73" s="126" t="n">
        <v>148.83</v>
      </c>
    </row>
    <row r="74" customFormat="false" ht="12" hidden="false" customHeight="false" outlineLevel="0" collapsed="false">
      <c r="A74" s="67" t="s">
        <v>420</v>
      </c>
      <c r="B74" s="126" t="n">
        <v>165.52</v>
      </c>
      <c r="C74" s="126" t="n">
        <v>167.36</v>
      </c>
      <c r="E74" s="114" t="s">
        <v>661</v>
      </c>
      <c r="F74" s="126" t="n">
        <v>154.16</v>
      </c>
    </row>
    <row r="75" customFormat="false" ht="12" hidden="false" customHeight="false" outlineLevel="0" collapsed="false">
      <c r="A75" s="67" t="s">
        <v>421</v>
      </c>
      <c r="B75" s="126" t="n">
        <v>166.44</v>
      </c>
      <c r="C75" s="126" t="n">
        <v>164.12</v>
      </c>
      <c r="E75" s="114" t="s">
        <v>421</v>
      </c>
      <c r="F75" s="126" t="n">
        <v>155.47</v>
      </c>
    </row>
    <row r="76" customFormat="false" ht="12" hidden="false" customHeight="false" outlineLevel="0" collapsed="false">
      <c r="A76" s="67" t="s">
        <v>422</v>
      </c>
      <c r="B76" s="126" t="n">
        <v>179.45</v>
      </c>
      <c r="C76" s="126" t="n">
        <v>176.33</v>
      </c>
      <c r="E76" s="114" t="s">
        <v>662</v>
      </c>
      <c r="F76" s="126" t="n">
        <v>168.43</v>
      </c>
    </row>
    <row r="77" customFormat="false" ht="12" hidden="false" customHeight="false" outlineLevel="0" collapsed="false">
      <c r="A77" s="67" t="s">
        <v>423</v>
      </c>
      <c r="B77" s="126" t="n">
        <v>178.27</v>
      </c>
      <c r="C77" s="126" t="n">
        <v>174.84</v>
      </c>
      <c r="E77" s="114" t="s">
        <v>423</v>
      </c>
      <c r="F77" s="126" t="n">
        <v>167.39</v>
      </c>
    </row>
    <row r="78" customFormat="false" ht="12" hidden="false" customHeight="false" outlineLevel="0" collapsed="false">
      <c r="A78" s="67" t="s">
        <v>424</v>
      </c>
      <c r="B78" s="126" t="n">
        <v>183.58</v>
      </c>
      <c r="C78" s="126" t="n">
        <v>182.23</v>
      </c>
      <c r="E78" s="114" t="s">
        <v>424</v>
      </c>
      <c r="F78" s="126" t="n">
        <v>174.79</v>
      </c>
    </row>
    <row r="79" customFormat="false" ht="12" hidden="false" customHeight="false" outlineLevel="0" collapsed="false">
      <c r="A79" s="67" t="s">
        <v>425</v>
      </c>
      <c r="B79" s="126" t="n">
        <v>185.3</v>
      </c>
      <c r="C79" s="126" t="n">
        <v>185.37</v>
      </c>
      <c r="E79" s="114" t="s">
        <v>425</v>
      </c>
      <c r="F79" s="126" t="n">
        <v>175.62</v>
      </c>
    </row>
    <row r="80" customFormat="false" ht="12" hidden="false" customHeight="false" outlineLevel="0" collapsed="false">
      <c r="A80" s="67" t="s">
        <v>426</v>
      </c>
      <c r="B80" s="126" t="n">
        <v>173.13</v>
      </c>
      <c r="C80" s="126" t="n">
        <v>171.33</v>
      </c>
      <c r="E80" s="114" t="s">
        <v>426</v>
      </c>
      <c r="F80" s="126" t="n">
        <v>163.18</v>
      </c>
    </row>
    <row r="81" customFormat="false" ht="12" hidden="false" customHeight="false" outlineLevel="0" collapsed="false">
      <c r="A81" s="67" t="s">
        <v>427</v>
      </c>
      <c r="B81" s="126" t="n">
        <v>190.74</v>
      </c>
      <c r="C81" s="126" t="n">
        <v>186.74</v>
      </c>
      <c r="E81" s="114" t="s">
        <v>663</v>
      </c>
      <c r="F81" s="126" t="n">
        <v>177.08</v>
      </c>
    </row>
    <row r="82" customFormat="false" ht="12" hidden="false" customHeight="false" outlineLevel="0" collapsed="false">
      <c r="A82" s="67" t="s">
        <v>428</v>
      </c>
      <c r="B82" s="126" t="n">
        <v>177.86</v>
      </c>
      <c r="C82" s="126" t="n">
        <v>171.95</v>
      </c>
      <c r="E82" s="114" t="s">
        <v>428</v>
      </c>
      <c r="F82" s="126" t="n">
        <v>164.78</v>
      </c>
    </row>
    <row r="83" customFormat="false" ht="12" hidden="false" customHeight="false" outlineLevel="0" collapsed="false">
      <c r="A83" s="67" t="s">
        <v>429</v>
      </c>
      <c r="B83" s="126" t="n">
        <v>172.53</v>
      </c>
      <c r="C83" s="126" t="n">
        <v>169.05</v>
      </c>
      <c r="E83" s="114" t="s">
        <v>664</v>
      </c>
      <c r="F83" s="126" t="n">
        <v>161.45</v>
      </c>
    </row>
    <row r="84" customFormat="false" ht="12" hidden="false" customHeight="false" outlineLevel="0" collapsed="false">
      <c r="A84" s="67" t="s">
        <v>430</v>
      </c>
      <c r="B84" s="126" t="n">
        <v>178.04</v>
      </c>
      <c r="C84" s="126" t="n">
        <v>175.25</v>
      </c>
      <c r="E84" s="114" t="s">
        <v>430</v>
      </c>
      <c r="F84" s="126" t="n">
        <v>166.25</v>
      </c>
    </row>
    <row r="85" customFormat="false" ht="12" hidden="false" customHeight="false" outlineLevel="0" collapsed="false">
      <c r="A85" s="67" t="s">
        <v>431</v>
      </c>
      <c r="B85" s="126" t="n">
        <v>184.84</v>
      </c>
      <c r="C85" s="126" t="n">
        <v>182.79</v>
      </c>
      <c r="E85" s="114" t="s">
        <v>431</v>
      </c>
      <c r="F85" s="126" t="n">
        <v>172.65</v>
      </c>
    </row>
    <row r="86" customFormat="false" ht="12" hidden="false" customHeight="false" outlineLevel="0" collapsed="false">
      <c r="A86" s="67" t="s">
        <v>432</v>
      </c>
      <c r="B86" s="126" t="n">
        <v>207.28</v>
      </c>
      <c r="C86" s="126" t="n">
        <v>201.58</v>
      </c>
      <c r="E86" s="114" t="s">
        <v>665</v>
      </c>
      <c r="F86" s="126" t="n">
        <v>194.62</v>
      </c>
    </row>
    <row r="87" customFormat="false" ht="12" hidden="false" customHeight="false" outlineLevel="0" collapsed="false">
      <c r="A87" s="67" t="s">
        <v>433</v>
      </c>
      <c r="B87" s="126" t="n">
        <v>213.56</v>
      </c>
      <c r="C87" s="126" t="n">
        <v>209.52</v>
      </c>
      <c r="E87" s="114" t="s">
        <v>433</v>
      </c>
      <c r="F87" s="126" t="n">
        <v>202.51</v>
      </c>
    </row>
    <row r="88" customFormat="false" ht="12" hidden="false" customHeight="false" outlineLevel="0" collapsed="false">
      <c r="A88" s="67" t="s">
        <v>434</v>
      </c>
      <c r="B88" s="126" t="n">
        <v>218.33</v>
      </c>
      <c r="C88" s="126" t="n">
        <v>211.16</v>
      </c>
      <c r="E88" s="114" t="s">
        <v>666</v>
      </c>
      <c r="F88" s="126" t="n">
        <v>205.98</v>
      </c>
    </row>
    <row r="89" customFormat="false" ht="12" hidden="false" customHeight="false" outlineLevel="0" collapsed="false">
      <c r="A89" s="67" t="s">
        <v>435</v>
      </c>
      <c r="B89" s="126" t="n">
        <v>223.25</v>
      </c>
      <c r="C89" s="126" t="n">
        <v>219.49</v>
      </c>
      <c r="E89" s="114" t="s">
        <v>435</v>
      </c>
      <c r="F89" s="126" t="n">
        <v>211.54</v>
      </c>
    </row>
    <row r="90" customFormat="false" ht="12" hidden="false" customHeight="false" outlineLevel="0" collapsed="false">
      <c r="A90" s="67" t="s">
        <v>436</v>
      </c>
      <c r="B90" s="126" t="n">
        <v>248.89</v>
      </c>
      <c r="C90" s="126" t="n">
        <v>241.55</v>
      </c>
      <c r="E90" s="114" t="s">
        <v>436</v>
      </c>
      <c r="F90" s="126" t="n">
        <v>239.54</v>
      </c>
    </row>
    <row r="91" customFormat="false" ht="12" hidden="false" customHeight="false" outlineLevel="0" collapsed="false">
      <c r="A91" s="67" t="s">
        <v>437</v>
      </c>
      <c r="B91" s="126" t="n">
        <v>256.52</v>
      </c>
      <c r="C91" s="126" t="n">
        <v>246.34</v>
      </c>
      <c r="E91" s="114" t="s">
        <v>437</v>
      </c>
      <c r="F91" s="126" t="n">
        <v>245.02</v>
      </c>
    </row>
    <row r="92" customFormat="false" ht="12" hidden="false" customHeight="false" outlineLevel="0" collapsed="false">
      <c r="A92" s="67" t="s">
        <v>438</v>
      </c>
      <c r="B92" s="126" t="n">
        <v>283.43</v>
      </c>
      <c r="C92" s="126" t="n">
        <v>273.43</v>
      </c>
      <c r="E92" s="114" t="s">
        <v>438</v>
      </c>
      <c r="F92" s="126" t="n">
        <v>273.35</v>
      </c>
    </row>
    <row r="93" customFormat="false" ht="12" hidden="false" customHeight="false" outlineLevel="0" collapsed="false">
      <c r="A93" s="67" t="s">
        <v>439</v>
      </c>
      <c r="B93" s="126" t="n">
        <v>312</v>
      </c>
      <c r="C93" s="126" t="n">
        <v>302.17</v>
      </c>
      <c r="E93" s="114" t="s">
        <v>667</v>
      </c>
      <c r="F93" s="126" t="n">
        <v>299.91</v>
      </c>
    </row>
    <row r="94" customFormat="false" ht="12" hidden="false" customHeight="false" outlineLevel="0" collapsed="false">
      <c r="A94" s="67" t="s">
        <v>440</v>
      </c>
      <c r="B94" s="126" t="n">
        <v>298.51</v>
      </c>
      <c r="C94" s="126" t="n">
        <v>286.16</v>
      </c>
      <c r="E94" s="114" t="s">
        <v>440</v>
      </c>
      <c r="F94" s="126" t="n">
        <v>287.84</v>
      </c>
    </row>
    <row r="95" customFormat="false" ht="12" hidden="false" customHeight="false" outlineLevel="0" collapsed="false">
      <c r="A95" s="67" t="s">
        <v>441</v>
      </c>
      <c r="B95" s="126" t="n">
        <v>287.01</v>
      </c>
      <c r="C95" s="126" t="n">
        <v>273.43</v>
      </c>
      <c r="E95" s="114" t="s">
        <v>668</v>
      </c>
      <c r="F95" s="126" t="n">
        <v>278.71</v>
      </c>
    </row>
    <row r="96" customFormat="false" ht="12" hidden="false" customHeight="false" outlineLevel="0" collapsed="false">
      <c r="A96" s="67" t="s">
        <v>442</v>
      </c>
      <c r="B96" s="126" t="n">
        <v>290.5</v>
      </c>
      <c r="C96" s="126" t="n">
        <v>279.14</v>
      </c>
      <c r="E96" s="114" t="s">
        <v>442</v>
      </c>
      <c r="F96" s="126" t="n">
        <v>278.81</v>
      </c>
    </row>
    <row r="97" customFormat="false" ht="12" hidden="false" customHeight="false" outlineLevel="0" collapsed="false">
      <c r="A97" s="67" t="s">
        <v>443</v>
      </c>
      <c r="B97" s="126" t="n">
        <v>313.9</v>
      </c>
      <c r="C97" s="126" t="n">
        <v>309.77</v>
      </c>
      <c r="E97" s="114" t="s">
        <v>443</v>
      </c>
      <c r="F97" s="126" t="n">
        <v>299.55</v>
      </c>
    </row>
    <row r="98" customFormat="false" ht="12" hidden="false" customHeight="false" outlineLevel="0" collapsed="false">
      <c r="A98" s="67" t="s">
        <v>444</v>
      </c>
      <c r="B98" s="126" t="n">
        <v>313.53</v>
      </c>
      <c r="C98" s="126" t="n">
        <v>311.69</v>
      </c>
      <c r="E98" s="114" t="s">
        <v>669</v>
      </c>
      <c r="F98" s="126" t="n">
        <v>297.79</v>
      </c>
    </row>
    <row r="99" customFormat="false" ht="12" hidden="false" customHeight="false" outlineLevel="0" collapsed="false">
      <c r="A99" s="67" t="s">
        <v>445</v>
      </c>
      <c r="B99" s="126" t="n">
        <v>319.01</v>
      </c>
      <c r="C99" s="126" t="n">
        <v>314.66</v>
      </c>
      <c r="E99" s="114" t="s">
        <v>445</v>
      </c>
      <c r="F99" s="126" t="n">
        <v>302.99</v>
      </c>
    </row>
    <row r="100" customFormat="false" ht="12" hidden="false" customHeight="false" outlineLevel="0" collapsed="false">
      <c r="A100" s="67" t="s">
        <v>446</v>
      </c>
      <c r="B100" s="126" t="n">
        <v>312.74</v>
      </c>
      <c r="C100" s="126" t="n">
        <v>306.46</v>
      </c>
      <c r="E100" s="114" t="s">
        <v>670</v>
      </c>
      <c r="F100" s="126" t="n">
        <v>298.62</v>
      </c>
    </row>
    <row r="101" customFormat="false" ht="12" hidden="false" customHeight="false" outlineLevel="0" collapsed="false">
      <c r="A101" s="67" t="s">
        <v>447</v>
      </c>
      <c r="B101" s="126" t="n">
        <v>303.71</v>
      </c>
      <c r="C101" s="126" t="n">
        <v>296.56</v>
      </c>
      <c r="E101" s="114" t="s">
        <v>447</v>
      </c>
      <c r="F101" s="126" t="n">
        <v>289.36</v>
      </c>
    </row>
    <row r="102" customFormat="false" ht="12" hidden="false" customHeight="false" outlineLevel="0" collapsed="false">
      <c r="A102" s="67" t="s">
        <v>448</v>
      </c>
      <c r="B102" s="126" t="n">
        <v>309.39</v>
      </c>
      <c r="C102" s="126" t="n">
        <v>295.87</v>
      </c>
      <c r="E102" s="114" t="s">
        <v>448</v>
      </c>
      <c r="F102" s="126" t="n">
        <v>297.37</v>
      </c>
    </row>
    <row r="103" customFormat="false" ht="12" hidden="false" customHeight="false" outlineLevel="0" collapsed="false">
      <c r="A103" s="67" t="s">
        <v>449</v>
      </c>
      <c r="B103" s="126" t="n">
        <v>302.21</v>
      </c>
      <c r="C103" s="126" t="n">
        <v>297.84</v>
      </c>
      <c r="E103" s="114" t="s">
        <v>449</v>
      </c>
      <c r="F103" s="126" t="n">
        <v>290.76</v>
      </c>
    </row>
    <row r="104" customFormat="false" ht="12" hidden="false" customHeight="false" outlineLevel="0" collapsed="false">
      <c r="A104" s="67" t="s">
        <v>450</v>
      </c>
      <c r="B104" s="126" t="n">
        <v>289.78</v>
      </c>
      <c r="C104" s="126" t="n">
        <v>280.43</v>
      </c>
      <c r="E104" s="114" t="s">
        <v>450</v>
      </c>
      <c r="F104" s="126" t="n">
        <v>280.39</v>
      </c>
    </row>
    <row r="105" customFormat="false" ht="12" hidden="false" customHeight="false" outlineLevel="0" collapsed="false">
      <c r="A105" s="67" t="s">
        <v>451</v>
      </c>
      <c r="B105" s="126" t="n">
        <v>270.96</v>
      </c>
      <c r="C105" s="126" t="n">
        <v>256</v>
      </c>
      <c r="E105" s="114" t="s">
        <v>671</v>
      </c>
      <c r="F105" s="126" t="n">
        <v>264.05</v>
      </c>
    </row>
    <row r="106" customFormat="false" ht="12" hidden="false" customHeight="false" outlineLevel="0" collapsed="false">
      <c r="A106" s="67" t="s">
        <v>452</v>
      </c>
      <c r="B106" s="126" t="n">
        <v>267.04</v>
      </c>
      <c r="C106" s="126" t="n">
        <v>257.4</v>
      </c>
      <c r="E106" s="114" t="s">
        <v>452</v>
      </c>
      <c r="F106" s="126" t="n">
        <v>256.86</v>
      </c>
    </row>
    <row r="107" customFormat="false" ht="12" hidden="false" customHeight="false" outlineLevel="0" collapsed="false">
      <c r="A107" s="67" t="s">
        <v>453</v>
      </c>
      <c r="B107" s="126" t="n">
        <v>260.81</v>
      </c>
      <c r="C107" s="126" t="n">
        <v>253.61</v>
      </c>
      <c r="E107" s="114" t="s">
        <v>672</v>
      </c>
      <c r="F107" s="126" t="n">
        <v>249.49</v>
      </c>
    </row>
    <row r="108" customFormat="false" ht="12" hidden="false" customHeight="false" outlineLevel="0" collapsed="false">
      <c r="A108" s="67" t="s">
        <v>454</v>
      </c>
      <c r="B108" s="126" t="n">
        <v>251.99</v>
      </c>
      <c r="C108" s="126" t="n">
        <v>242.16</v>
      </c>
      <c r="E108" s="114" t="s">
        <v>454</v>
      </c>
      <c r="F108" s="126" t="n">
        <v>242.19</v>
      </c>
    </row>
    <row r="109" customFormat="false" ht="12" hidden="false" customHeight="false" outlineLevel="0" collapsed="false">
      <c r="A109" s="67" t="s">
        <v>455</v>
      </c>
      <c r="B109" s="126" t="n">
        <v>238.38</v>
      </c>
      <c r="C109" s="126" t="n">
        <v>229.44</v>
      </c>
      <c r="E109" s="114" t="s">
        <v>455</v>
      </c>
      <c r="F109" s="126" t="n">
        <v>229.69</v>
      </c>
    </row>
    <row r="110" customFormat="false" ht="12" hidden="false" customHeight="false" outlineLevel="0" collapsed="false">
      <c r="A110" s="67" t="s">
        <v>456</v>
      </c>
      <c r="B110" s="126" t="n">
        <v>233.18</v>
      </c>
      <c r="C110" s="126" t="n">
        <v>228.43</v>
      </c>
      <c r="E110" s="114" t="s">
        <v>673</v>
      </c>
      <c r="F110" s="126" t="n">
        <v>219.9</v>
      </c>
    </row>
    <row r="111" customFormat="false" ht="12" hidden="false" customHeight="false" outlineLevel="0" collapsed="false">
      <c r="A111" s="67" t="s">
        <v>457</v>
      </c>
      <c r="B111" s="126" t="n">
        <v>252.57</v>
      </c>
      <c r="C111" s="126" t="n">
        <v>249.32</v>
      </c>
      <c r="E111" s="114" t="s">
        <v>457</v>
      </c>
      <c r="F111" s="126" t="n">
        <v>239.07</v>
      </c>
    </row>
    <row r="112" customFormat="false" ht="12" hidden="false" customHeight="false" outlineLevel="0" collapsed="false">
      <c r="A112" s="67" t="s">
        <v>458</v>
      </c>
      <c r="B112" s="126" t="n">
        <v>264.34</v>
      </c>
      <c r="C112" s="126" t="n">
        <v>260.79</v>
      </c>
      <c r="E112" s="114" t="s">
        <v>674</v>
      </c>
      <c r="F112" s="126" t="n">
        <v>250.27</v>
      </c>
    </row>
    <row r="113" customFormat="false" ht="12" hidden="false" customHeight="false" outlineLevel="0" collapsed="false">
      <c r="A113" s="67" t="s">
        <v>459</v>
      </c>
      <c r="B113" s="126" t="n">
        <v>275.34</v>
      </c>
      <c r="C113" s="126" t="n">
        <v>272.5</v>
      </c>
      <c r="E113" s="114" t="s">
        <v>459</v>
      </c>
      <c r="F113" s="126" t="n">
        <v>260.72</v>
      </c>
    </row>
    <row r="114" customFormat="false" ht="12" hidden="false" customHeight="false" outlineLevel="0" collapsed="false">
      <c r="A114" s="67" t="s">
        <v>460</v>
      </c>
      <c r="B114" s="126" t="n">
        <v>299.74</v>
      </c>
      <c r="C114" s="126" t="n">
        <v>292.7</v>
      </c>
      <c r="E114" s="114" t="s">
        <v>460</v>
      </c>
      <c r="F114" s="126" t="n">
        <v>286.57</v>
      </c>
    </row>
    <row r="115" customFormat="false" ht="12" hidden="false" customHeight="false" outlineLevel="0" collapsed="false">
      <c r="A115" s="67" t="s">
        <v>461</v>
      </c>
      <c r="B115" s="126" t="n">
        <v>305.44</v>
      </c>
      <c r="C115" s="126" t="n">
        <v>298.41</v>
      </c>
      <c r="E115" s="114" t="s">
        <v>461</v>
      </c>
      <c r="F115" s="126" t="n">
        <v>293.25</v>
      </c>
    </row>
    <row r="116" customFormat="false" ht="12" hidden="false" customHeight="false" outlineLevel="0" collapsed="false">
      <c r="A116" s="67" t="s">
        <v>462</v>
      </c>
      <c r="B116" s="126" t="n">
        <v>304.88</v>
      </c>
      <c r="C116" s="126" t="n">
        <v>298.63</v>
      </c>
      <c r="E116" s="114" t="s">
        <v>462</v>
      </c>
      <c r="F116" s="126" t="n">
        <v>293.88</v>
      </c>
    </row>
    <row r="117" customFormat="false" ht="12" hidden="false" customHeight="false" outlineLevel="0" collapsed="false">
      <c r="A117" s="67" t="s">
        <v>463</v>
      </c>
      <c r="B117" s="126" t="n">
        <v>313.4</v>
      </c>
      <c r="C117" s="126" t="n">
        <v>310.06</v>
      </c>
      <c r="E117" s="114" t="s">
        <v>675</v>
      </c>
      <c r="F117" s="126" t="n">
        <v>301.24</v>
      </c>
    </row>
    <row r="118" customFormat="false" ht="12" hidden="false" customHeight="false" outlineLevel="0" collapsed="false">
      <c r="A118" s="67" t="s">
        <v>464</v>
      </c>
      <c r="B118" s="126" t="n">
        <v>367</v>
      </c>
      <c r="C118" s="126" t="n">
        <v>362.65</v>
      </c>
      <c r="E118" s="114" t="s">
        <v>464</v>
      </c>
      <c r="F118" s="126" t="n">
        <v>354.27</v>
      </c>
    </row>
    <row r="119" customFormat="false" ht="12" hidden="false" customHeight="false" outlineLevel="0" collapsed="false">
      <c r="A119" s="67" t="s">
        <v>465</v>
      </c>
      <c r="B119" s="126" t="n">
        <v>357.41</v>
      </c>
      <c r="C119" s="126" t="n">
        <v>355.13</v>
      </c>
      <c r="E119" s="114" t="s">
        <v>676</v>
      </c>
      <c r="F119" s="126" t="n">
        <v>344.31</v>
      </c>
    </row>
    <row r="120" customFormat="false" ht="12" hidden="false" customHeight="false" outlineLevel="0" collapsed="false">
      <c r="A120" s="67" t="s">
        <v>466</v>
      </c>
      <c r="B120" s="126" t="n">
        <v>362.86</v>
      </c>
      <c r="C120" s="134" t="s">
        <v>78</v>
      </c>
      <c r="E120" s="114" t="s">
        <v>466</v>
      </c>
      <c r="F120" s="126" t="n">
        <v>356.1</v>
      </c>
    </row>
    <row r="121" customFormat="false" ht="12" hidden="false" customHeight="false" outlineLevel="0" collapsed="false">
      <c r="A121" s="67" t="s">
        <v>467</v>
      </c>
      <c r="B121" s="126" t="n">
        <v>356.95</v>
      </c>
      <c r="C121" s="134" t="s">
        <v>78</v>
      </c>
      <c r="E121" s="114" t="s">
        <v>467</v>
      </c>
      <c r="F121" s="126" t="n">
        <v>344.29</v>
      </c>
    </row>
    <row r="122" customFormat="false" ht="12" hidden="false" customHeight="false" outlineLevel="0" collapsed="false">
      <c r="A122" s="67" t="s">
        <v>468</v>
      </c>
      <c r="B122" s="126" t="n">
        <v>363.79</v>
      </c>
      <c r="C122" s="134" t="s">
        <v>78</v>
      </c>
      <c r="E122" s="114" t="s">
        <v>677</v>
      </c>
      <c r="F122" s="126" t="n">
        <v>357.07</v>
      </c>
    </row>
    <row r="123" customFormat="false" ht="12" hidden="false" customHeight="false" outlineLevel="0" collapsed="false">
      <c r="A123" s="67" t="s">
        <v>469</v>
      </c>
      <c r="B123" s="126" t="n">
        <v>377.8</v>
      </c>
      <c r="C123" s="134" t="s">
        <v>78</v>
      </c>
      <c r="E123" s="114" t="s">
        <v>469</v>
      </c>
      <c r="F123" s="126" t="n">
        <v>366.95</v>
      </c>
    </row>
    <row r="124" customFormat="false" ht="12" hidden="false" customHeight="false" outlineLevel="0" collapsed="false">
      <c r="A124" s="67" t="s">
        <v>470</v>
      </c>
      <c r="B124" s="126" t="n">
        <v>407.82</v>
      </c>
      <c r="C124" s="134" t="s">
        <v>78</v>
      </c>
      <c r="E124" s="114" t="s">
        <v>678</v>
      </c>
      <c r="F124" s="126" t="n">
        <v>393.94</v>
      </c>
    </row>
    <row r="125" customFormat="false" ht="12" hidden="false" customHeight="false" outlineLevel="0" collapsed="false">
      <c r="A125" s="67" t="s">
        <v>471</v>
      </c>
      <c r="B125" s="126" t="n">
        <v>451.88</v>
      </c>
      <c r="C125" s="134" t="s">
        <v>78</v>
      </c>
      <c r="E125" s="114" t="s">
        <v>471</v>
      </c>
      <c r="F125" s="126" t="n">
        <v>437.23</v>
      </c>
    </row>
    <row r="126" customFormat="false" ht="12" hidden="false" customHeight="false" outlineLevel="0" collapsed="false">
      <c r="A126" s="67" t="s">
        <v>472</v>
      </c>
      <c r="B126" s="126" t="n">
        <v>535.84</v>
      </c>
      <c r="C126" s="134" t="s">
        <v>78</v>
      </c>
      <c r="E126" s="114" t="s">
        <v>472</v>
      </c>
      <c r="F126" s="126" t="n">
        <v>526.12</v>
      </c>
    </row>
    <row r="127" customFormat="false" ht="12" hidden="false" customHeight="false" outlineLevel="0" collapsed="false">
      <c r="A127" s="67" t="s">
        <v>473</v>
      </c>
      <c r="B127" s="126" t="n">
        <v>488.1</v>
      </c>
      <c r="C127" s="134" t="s">
        <v>78</v>
      </c>
      <c r="E127" s="114" t="s">
        <v>473</v>
      </c>
      <c r="F127" s="126" t="n">
        <v>480.21</v>
      </c>
    </row>
    <row r="128" customFormat="false" ht="12" hidden="false" customHeight="false" outlineLevel="0" collapsed="false">
      <c r="A128" s="67" t="s">
        <v>474</v>
      </c>
      <c r="B128" s="126" t="n">
        <v>436.71</v>
      </c>
      <c r="C128" s="134" t="s">
        <v>78</v>
      </c>
      <c r="E128" s="114" t="s">
        <v>474</v>
      </c>
      <c r="F128" s="126" t="n">
        <v>424.6</v>
      </c>
    </row>
    <row r="129" customFormat="false" ht="12" hidden="false" customHeight="false" outlineLevel="0" collapsed="false">
      <c r="A129" s="67" t="s">
        <v>475</v>
      </c>
      <c r="B129" s="126" t="n">
        <v>395.46</v>
      </c>
      <c r="C129" s="134" t="s">
        <v>78</v>
      </c>
      <c r="E129" s="114" t="s">
        <v>679</v>
      </c>
      <c r="F129" s="126" t="n">
        <v>383.56</v>
      </c>
    </row>
    <row r="130" customFormat="false" ht="12" hidden="false" customHeight="false" outlineLevel="0" collapsed="false">
      <c r="A130" s="67" t="s">
        <v>476</v>
      </c>
      <c r="B130" s="126" t="n">
        <v>315.08</v>
      </c>
      <c r="C130" s="134" t="s">
        <v>78</v>
      </c>
      <c r="E130" s="114" t="s">
        <v>476</v>
      </c>
      <c r="F130" s="126" t="n">
        <v>300.91</v>
      </c>
    </row>
    <row r="131" customFormat="false" ht="12" hidden="false" customHeight="false" outlineLevel="0" collapsed="false">
      <c r="A131" s="67" t="s">
        <v>477</v>
      </c>
      <c r="B131" s="126" t="n">
        <v>241.27</v>
      </c>
      <c r="C131" s="134" t="s">
        <v>78</v>
      </c>
      <c r="E131" s="114" t="s">
        <v>680</v>
      </c>
      <c r="F131" s="126" t="n">
        <v>237.09</v>
      </c>
    </row>
    <row r="132" customFormat="false" ht="12" hidden="false" customHeight="false" outlineLevel="0" collapsed="false">
      <c r="A132" s="67" t="s">
        <v>478</v>
      </c>
      <c r="B132" s="58" t="n">
        <v>242.24</v>
      </c>
      <c r="C132" s="134" t="s">
        <v>78</v>
      </c>
      <c r="E132" s="114" t="s">
        <v>478</v>
      </c>
      <c r="F132" s="58" t="n">
        <v>228.03</v>
      </c>
    </row>
    <row r="133" customFormat="false" ht="12" hidden="false" customHeight="false" outlineLevel="0" collapsed="false">
      <c r="A133" s="67" t="s">
        <v>479</v>
      </c>
      <c r="B133" s="58" t="n">
        <v>249.06</v>
      </c>
      <c r="C133" s="134" t="s">
        <v>78</v>
      </c>
      <c r="E133" s="114" t="s">
        <v>479</v>
      </c>
      <c r="F133" s="58" t="n">
        <v>233.49</v>
      </c>
    </row>
    <row r="134" customFormat="false" ht="12" hidden="false" customHeight="false" outlineLevel="0" collapsed="false">
      <c r="A134" s="67" t="s">
        <v>480</v>
      </c>
      <c r="B134" s="58" t="n">
        <v>247.18</v>
      </c>
      <c r="C134" s="134" t="s">
        <v>78</v>
      </c>
      <c r="E134" s="114" t="s">
        <v>681</v>
      </c>
      <c r="F134" s="58" t="n">
        <v>232.31</v>
      </c>
    </row>
    <row r="135" customFormat="false" ht="12" hidden="false" customHeight="false" outlineLevel="0" collapsed="false">
      <c r="A135" s="67" t="s">
        <v>481</v>
      </c>
      <c r="B135" s="58" t="n">
        <v>266.08</v>
      </c>
      <c r="C135" s="134" t="s">
        <v>78</v>
      </c>
      <c r="E135" s="114" t="s">
        <v>481</v>
      </c>
      <c r="F135" s="126" t="n">
        <v>252.2</v>
      </c>
    </row>
    <row r="136" customFormat="false" ht="12" hidden="false" customHeight="false" outlineLevel="0" collapsed="false">
      <c r="A136" s="67" t="s">
        <v>482</v>
      </c>
      <c r="B136" s="126" t="n">
        <v>269.84</v>
      </c>
      <c r="C136" s="134" t="s">
        <v>78</v>
      </c>
      <c r="E136" s="114" t="s">
        <v>682</v>
      </c>
      <c r="F136" s="126" t="n">
        <v>271.95</v>
      </c>
    </row>
    <row r="137" customFormat="false" ht="12" hidden="false" customHeight="false" outlineLevel="0" collapsed="false">
      <c r="A137" s="67" t="s">
        <v>483</v>
      </c>
      <c r="B137" s="126" t="n">
        <v>323.6</v>
      </c>
      <c r="C137" s="134" t="s">
        <v>78</v>
      </c>
      <c r="E137" s="114" t="s">
        <v>483</v>
      </c>
      <c r="F137" s="126" t="n">
        <v>306.93</v>
      </c>
    </row>
    <row r="138" customFormat="false" ht="12" hidden="false" customHeight="false" outlineLevel="0" collapsed="false">
      <c r="A138" s="67" t="s">
        <v>484</v>
      </c>
      <c r="B138" s="126" t="n">
        <v>319.96</v>
      </c>
      <c r="C138" s="134" t="s">
        <v>78</v>
      </c>
      <c r="E138" s="114" t="s">
        <v>484</v>
      </c>
      <c r="F138" s="126" t="n">
        <v>306.07</v>
      </c>
    </row>
    <row r="139" customFormat="false" ht="12" hidden="false" customHeight="false" outlineLevel="0" collapsed="false">
      <c r="A139" s="67" t="s">
        <v>485</v>
      </c>
      <c r="B139" s="126" t="n">
        <v>350.41</v>
      </c>
      <c r="C139" s="134" t="s">
        <v>78</v>
      </c>
      <c r="E139" s="114" t="s">
        <v>485</v>
      </c>
      <c r="F139" s="126" t="n">
        <v>337.74</v>
      </c>
    </row>
    <row r="140" customFormat="false" ht="12" hidden="false" customHeight="false" outlineLevel="0" collapsed="false">
      <c r="A140" s="67" t="s">
        <v>486</v>
      </c>
      <c r="B140" s="126" t="n">
        <v>335.83</v>
      </c>
      <c r="C140" s="134" t="s">
        <v>78</v>
      </c>
      <c r="E140" s="114" t="s">
        <v>486</v>
      </c>
      <c r="F140" s="126" t="n">
        <v>319.03</v>
      </c>
    </row>
    <row r="141" customFormat="false" ht="12" hidden="false" customHeight="false" outlineLevel="0" collapsed="false">
      <c r="A141" s="67" t="s">
        <v>487</v>
      </c>
      <c r="B141" s="126" t="n">
        <v>350.12</v>
      </c>
      <c r="C141" s="134" t="s">
        <v>78</v>
      </c>
      <c r="E141" s="114" t="s">
        <v>683</v>
      </c>
      <c r="F141" s="126" t="n">
        <v>333.39</v>
      </c>
    </row>
    <row r="142" customFormat="false" ht="12" hidden="false" customHeight="false" outlineLevel="0" collapsed="false">
      <c r="A142" s="67" t="s">
        <v>488</v>
      </c>
      <c r="B142" s="126" t="n">
        <v>360.01</v>
      </c>
      <c r="C142" s="134" t="s">
        <v>78</v>
      </c>
      <c r="E142" s="114" t="s">
        <v>488</v>
      </c>
      <c r="F142" s="126" t="n">
        <v>341.68</v>
      </c>
    </row>
    <row r="143" customFormat="false" ht="12" hidden="false" customHeight="false" outlineLevel="0" collapsed="false">
      <c r="A143" s="67" t="s">
        <v>489</v>
      </c>
      <c r="B143" s="126" t="n">
        <v>353.46</v>
      </c>
      <c r="C143" s="134" t="s">
        <v>78</v>
      </c>
      <c r="E143" s="114" t="s">
        <v>684</v>
      </c>
      <c r="F143" s="126" t="n">
        <v>330.63</v>
      </c>
    </row>
    <row r="144" customFormat="false" ht="12" hidden="false" customHeight="false" outlineLevel="0" collapsed="false">
      <c r="A144" s="67" t="s">
        <v>490</v>
      </c>
      <c r="B144" s="126" t="n">
        <v>371.2</v>
      </c>
      <c r="C144" s="134" t="s">
        <v>78</v>
      </c>
      <c r="E144" s="114" t="s">
        <v>490</v>
      </c>
      <c r="F144" s="58" t="n">
        <v>356.61</v>
      </c>
    </row>
    <row r="145" customFormat="false" ht="12" hidden="false" customHeight="false" outlineLevel="0" collapsed="false">
      <c r="A145" s="67" t="s">
        <v>491</v>
      </c>
      <c r="B145" s="58" t="n">
        <v>362.51</v>
      </c>
      <c r="C145" s="134" t="s">
        <v>78</v>
      </c>
      <c r="E145" s="114" t="s">
        <v>491</v>
      </c>
      <c r="F145" s="126" t="n">
        <v>348.8</v>
      </c>
    </row>
    <row r="146" customFormat="false" ht="12" hidden="false" customHeight="false" outlineLevel="0" collapsed="false">
      <c r="A146" s="67" t="s">
        <v>492</v>
      </c>
      <c r="B146" s="58" t="n">
        <v>386.52</v>
      </c>
      <c r="C146" s="134" t="s">
        <v>78</v>
      </c>
      <c r="E146" s="114" t="s">
        <v>685</v>
      </c>
      <c r="F146" s="58" t="n">
        <v>368.57</v>
      </c>
    </row>
    <row r="147" customFormat="false" ht="12" hidden="false" customHeight="false" outlineLevel="0" collapsed="false">
      <c r="A147" s="67" t="s">
        <v>493</v>
      </c>
      <c r="B147" s="58" t="n">
        <v>413.84</v>
      </c>
      <c r="C147" s="134" t="s">
        <v>78</v>
      </c>
      <c r="E147" s="114" t="s">
        <v>493</v>
      </c>
      <c r="F147" s="126" t="n">
        <v>398.5</v>
      </c>
    </row>
    <row r="148" customFormat="false" ht="12" hidden="false" customHeight="false" outlineLevel="0" collapsed="false">
      <c r="A148" s="67" t="s">
        <v>494</v>
      </c>
      <c r="B148" s="58" t="n">
        <v>409.13</v>
      </c>
      <c r="C148" s="134" t="s">
        <v>78</v>
      </c>
      <c r="E148" s="114" t="s">
        <v>686</v>
      </c>
      <c r="F148" s="58" t="n">
        <v>392.87</v>
      </c>
    </row>
    <row r="149" customFormat="false" ht="12" hidden="false" customHeight="false" outlineLevel="0" collapsed="false">
      <c r="A149" s="67" t="s">
        <v>495</v>
      </c>
      <c r="B149" s="58" t="n">
        <v>400.86</v>
      </c>
      <c r="C149" s="134" t="s">
        <v>78</v>
      </c>
      <c r="E149" s="114" t="s">
        <v>495</v>
      </c>
      <c r="F149" s="58" t="n">
        <v>382.05</v>
      </c>
    </row>
    <row r="150" customFormat="false" ht="12" hidden="false" customHeight="false" outlineLevel="0" collapsed="false">
      <c r="A150" s="67" t="s">
        <v>496</v>
      </c>
      <c r="B150" s="58" t="n">
        <v>403.54</v>
      </c>
      <c r="C150" s="134" t="s">
        <v>78</v>
      </c>
      <c r="E150" s="114" t="s">
        <v>496</v>
      </c>
      <c r="F150" s="58" t="n">
        <v>385.89</v>
      </c>
    </row>
    <row r="151" customFormat="false" ht="12" hidden="false" customHeight="false" outlineLevel="0" collapsed="false">
      <c r="A151" s="67" t="s">
        <v>497</v>
      </c>
      <c r="B151" s="58" t="n">
        <v>400.99</v>
      </c>
      <c r="C151" s="134" t="s">
        <v>78</v>
      </c>
      <c r="E151" s="114" t="s">
        <v>497</v>
      </c>
      <c r="F151" s="58" t="n">
        <v>377.35</v>
      </c>
    </row>
    <row r="152" customFormat="false" ht="12" hidden="false" customHeight="false" outlineLevel="0" collapsed="false">
      <c r="A152" s="67" t="s">
        <v>498</v>
      </c>
      <c r="B152" s="58" t="n">
        <v>397.06</v>
      </c>
      <c r="C152" s="134" t="s">
        <v>78</v>
      </c>
      <c r="E152" s="114" t="s">
        <v>498</v>
      </c>
      <c r="F152" s="58" t="n">
        <v>380.29</v>
      </c>
    </row>
    <row r="153" customFormat="false" ht="12" hidden="false" customHeight="false" outlineLevel="0" collapsed="false">
      <c r="A153" s="67" t="s">
        <v>499</v>
      </c>
      <c r="B153" s="126" t="n">
        <v>384.9</v>
      </c>
      <c r="C153" s="134" t="s">
        <v>78</v>
      </c>
      <c r="E153" s="114" t="s">
        <v>687</v>
      </c>
      <c r="F153" s="58" t="n">
        <v>362.87</v>
      </c>
    </row>
    <row r="154" customFormat="false" ht="12" hidden="false" customHeight="false" outlineLevel="0" collapsed="false">
      <c r="A154" s="67" t="s">
        <v>500</v>
      </c>
      <c r="B154" s="58" t="n">
        <v>399.89</v>
      </c>
      <c r="C154" s="134" t="s">
        <v>78</v>
      </c>
      <c r="E154" s="114" t="s">
        <v>500</v>
      </c>
      <c r="F154" s="58" t="n">
        <v>382.31</v>
      </c>
    </row>
    <row r="155" customFormat="false" ht="12" hidden="false" customHeight="false" outlineLevel="0" collapsed="false">
      <c r="A155" s="67" t="s">
        <v>501</v>
      </c>
      <c r="B155" s="58" t="n">
        <v>415.58</v>
      </c>
      <c r="C155" s="134" t="s">
        <v>78</v>
      </c>
      <c r="E155" s="114" t="s">
        <v>688</v>
      </c>
      <c r="F155" s="58" t="n">
        <v>400.75</v>
      </c>
    </row>
    <row r="156" customFormat="false" ht="12" hidden="false" customHeight="false" outlineLevel="0" collapsed="false">
      <c r="A156" s="67" t="s">
        <v>502</v>
      </c>
      <c r="B156" s="135" t="n">
        <v>434.11</v>
      </c>
      <c r="C156" s="134" t="s">
        <v>78</v>
      </c>
      <c r="E156" s="67" t="s">
        <v>502</v>
      </c>
      <c r="F156" s="135" t="n">
        <v>417.25</v>
      </c>
    </row>
    <row r="157" customFormat="false" ht="12" hidden="false" customHeight="false" outlineLevel="0" collapsed="false">
      <c r="A157" s="67" t="s">
        <v>503</v>
      </c>
      <c r="B157" s="58" t="n">
        <v>465.41</v>
      </c>
      <c r="C157" s="134" t="s">
        <v>78</v>
      </c>
      <c r="E157" s="67" t="s">
        <v>503</v>
      </c>
      <c r="F157" s="58" t="n">
        <v>449.13</v>
      </c>
    </row>
    <row r="158" customFormat="false" ht="12" hidden="false" customHeight="false" outlineLevel="0" collapsed="false">
      <c r="A158" s="67" t="s">
        <v>504</v>
      </c>
      <c r="B158" s="58" t="n">
        <v>529.18</v>
      </c>
      <c r="C158" s="134" t="s">
        <v>78</v>
      </c>
      <c r="E158" s="67" t="s">
        <v>504</v>
      </c>
      <c r="F158" s="58" t="n">
        <v>517.03</v>
      </c>
    </row>
    <row r="159" customFormat="false" ht="12" hidden="false" customHeight="false" outlineLevel="0" collapsed="false">
      <c r="A159" s="67" t="s">
        <v>505</v>
      </c>
      <c r="B159" s="58" t="n">
        <v>541.49</v>
      </c>
      <c r="C159" s="134" t="s">
        <v>78</v>
      </c>
      <c r="E159" s="67" t="s">
        <v>505</v>
      </c>
      <c r="F159" s="58" t="n">
        <v>525.12</v>
      </c>
    </row>
    <row r="160" customFormat="false" ht="12" hidden="false" customHeight="false" outlineLevel="0" collapsed="false">
      <c r="A160" s="67" t="s">
        <v>506</v>
      </c>
      <c r="B160" s="58" t="n">
        <v>503.75</v>
      </c>
      <c r="C160" s="134" t="s">
        <v>78</v>
      </c>
      <c r="E160" s="67" t="s">
        <v>506</v>
      </c>
      <c r="F160" s="58" t="n">
        <v>487.64</v>
      </c>
    </row>
    <row r="161" customFormat="false" ht="12" hidden="false" customHeight="false" outlineLevel="0" collapsed="false">
      <c r="A161" s="67" t="s">
        <v>507</v>
      </c>
      <c r="B161" s="58" t="n">
        <v>522.45</v>
      </c>
      <c r="C161" s="134" t="s">
        <v>78</v>
      </c>
      <c r="E161" s="67" t="s">
        <v>507</v>
      </c>
      <c r="F161" s="58" t="n">
        <v>508.59</v>
      </c>
    </row>
    <row r="162" customFormat="false" ht="12" hidden="false" customHeight="false" outlineLevel="0" collapsed="false">
      <c r="A162" s="67" t="s">
        <v>508</v>
      </c>
      <c r="B162" s="58" t="n">
        <v>537.21</v>
      </c>
      <c r="C162" s="134" t="s">
        <v>78</v>
      </c>
      <c r="E162" s="67" t="s">
        <v>508</v>
      </c>
      <c r="F162" s="126" t="n">
        <v>521</v>
      </c>
    </row>
    <row r="163" customFormat="false" ht="12" hidden="false" customHeight="false" outlineLevel="0" collapsed="false">
      <c r="A163" s="67" t="s">
        <v>509</v>
      </c>
      <c r="B163" s="58" t="n">
        <v>495.59</v>
      </c>
      <c r="C163" s="134" t="s">
        <v>78</v>
      </c>
      <c r="E163" s="67" t="s">
        <v>509</v>
      </c>
      <c r="F163" s="58" t="n">
        <v>474.12</v>
      </c>
    </row>
    <row r="164" customFormat="false" ht="12" hidden="false" customHeight="false" outlineLevel="0" collapsed="false">
      <c r="A164" s="67" t="s">
        <v>510</v>
      </c>
      <c r="B164" s="126" t="n">
        <v>521.4</v>
      </c>
      <c r="C164" s="134" t="s">
        <v>78</v>
      </c>
      <c r="E164" s="67" t="s">
        <v>510</v>
      </c>
      <c r="F164" s="58" t="n">
        <v>507.62</v>
      </c>
    </row>
    <row r="165" customFormat="false" ht="12" hidden="false" customHeight="false" outlineLevel="0" collapsed="false">
      <c r="A165" s="67" t="s">
        <v>511</v>
      </c>
      <c r="B165" s="58" t="n">
        <v>525.43</v>
      </c>
      <c r="C165" s="134" t="s">
        <v>78</v>
      </c>
      <c r="E165" s="67" t="s">
        <v>511</v>
      </c>
      <c r="F165" s="58" t="n">
        <v>506.95</v>
      </c>
    </row>
    <row r="166" customFormat="false" ht="12" hidden="false" customHeight="false" outlineLevel="0" collapsed="false">
      <c r="A166" s="67" t="s">
        <v>512</v>
      </c>
      <c r="B166" s="58" t="n">
        <v>541.99</v>
      </c>
      <c r="C166" s="134" t="s">
        <v>78</v>
      </c>
      <c r="E166" s="67" t="s">
        <v>512</v>
      </c>
      <c r="F166" s="126" t="n">
        <v>522.6</v>
      </c>
    </row>
    <row r="167" customFormat="false" ht="12" hidden="false" customHeight="false" outlineLevel="0" collapsed="false">
      <c r="A167" s="67" t="s">
        <v>513</v>
      </c>
      <c r="E167" s="67" t="s">
        <v>513</v>
      </c>
      <c r="F167" s="126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9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51</v>
      </c>
      <c r="C4" s="63" t="s">
        <v>351</v>
      </c>
      <c r="D4" s="63" t="s">
        <v>352</v>
      </c>
      <c r="E4" s="115"/>
    </row>
    <row r="5" s="82" customFormat="true" ht="37.5" hidden="false" customHeight="true" outlineLevel="0" collapsed="false">
      <c r="A5" s="63"/>
      <c r="B5" s="63" t="s">
        <v>690</v>
      </c>
      <c r="C5" s="63" t="s">
        <v>691</v>
      </c>
      <c r="D5" s="63" t="s">
        <v>692</v>
      </c>
      <c r="E5" s="115"/>
    </row>
    <row r="6" customFormat="false" ht="15.95" hidden="false" customHeight="true" outlineLevel="0" collapsed="false">
      <c r="A6" s="88" t="s">
        <v>355</v>
      </c>
      <c r="B6" s="89" t="s">
        <v>693</v>
      </c>
      <c r="C6" s="89" t="s">
        <v>694</v>
      </c>
      <c r="D6" s="89" t="s">
        <v>695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</row>
    <row r="8" customFormat="false" ht="15.95" hidden="false" customHeight="true" outlineLevel="0" collapsed="false">
      <c r="A8" s="95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60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61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2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3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5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6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7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8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9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70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71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2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3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4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5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6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7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8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9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80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81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2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3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4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5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6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7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8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9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90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91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2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3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4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5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6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7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8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9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400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401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2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3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4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5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6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7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8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9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10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11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2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3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4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5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6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7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8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9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20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21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2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3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4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5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6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7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8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9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30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31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2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3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4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5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6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7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8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9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40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41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2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3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4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5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6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7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8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9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50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51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2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3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4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5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6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7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8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9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60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61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2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3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4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5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6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7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8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9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70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71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2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3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4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5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6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7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8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9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80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81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2</v>
      </c>
      <c r="B133" s="86" t="n">
        <v>82.4</v>
      </c>
      <c r="C133" s="84" t="s">
        <v>696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3</v>
      </c>
      <c r="B134" s="86" t="n">
        <v>92</v>
      </c>
      <c r="C134" s="84" t="s">
        <v>697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4</v>
      </c>
      <c r="B135" s="86" t="n">
        <v>102.1</v>
      </c>
      <c r="C135" s="84" t="s">
        <v>698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5</v>
      </c>
      <c r="B136" s="86" t="n">
        <v>108.3</v>
      </c>
      <c r="C136" s="84" t="s">
        <v>699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6</v>
      </c>
      <c r="B137" s="86" t="n">
        <v>110.6</v>
      </c>
      <c r="C137" s="84" t="s">
        <v>700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4" t="s">
        <v>701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8</v>
      </c>
      <c r="B139" s="86" t="n">
        <v>122</v>
      </c>
      <c r="C139" s="84" t="s">
        <v>702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9</v>
      </c>
      <c r="B140" s="86" t="n">
        <v>129.3</v>
      </c>
      <c r="C140" s="84" t="s">
        <v>703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90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91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2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3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4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5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6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7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8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9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500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501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2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3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4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5</v>
      </c>
      <c r="B156" s="86" t="n">
        <v>179.2</v>
      </c>
      <c r="C156" s="86" t="n">
        <v>173.6</v>
      </c>
      <c r="D156" s="86" t="n">
        <v>120.2</v>
      </c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6</v>
      </c>
      <c r="B157" s="86" t="n">
        <v>181.9</v>
      </c>
      <c r="C157" s="86" t="n">
        <v>174.6</v>
      </c>
      <c r="D157" s="86" t="n">
        <v>120.8</v>
      </c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7</v>
      </c>
      <c r="B158" s="86" t="n">
        <v>168.2</v>
      </c>
      <c r="C158" s="86" t="n">
        <v>161</v>
      </c>
      <c r="D158" s="86" t="n">
        <v>121</v>
      </c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8</v>
      </c>
      <c r="B159" s="86" t="n">
        <v>162</v>
      </c>
      <c r="C159" s="86" t="n">
        <v>152.3</v>
      </c>
      <c r="D159" s="86" t="n">
        <v>120.4</v>
      </c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9</v>
      </c>
      <c r="B160" s="86" t="n">
        <v>167.3</v>
      </c>
      <c r="C160" s="86" t="n">
        <v>163.7</v>
      </c>
      <c r="D160" s="86" t="n">
        <v>121.2</v>
      </c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10</v>
      </c>
      <c r="B161" s="86" t="n">
        <v>168.1</v>
      </c>
      <c r="C161" s="86" t="n">
        <v>156.8</v>
      </c>
      <c r="D161" s="86" t="n">
        <v>120.8</v>
      </c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11</v>
      </c>
      <c r="B162" s="86" t="n">
        <v>165.9</v>
      </c>
      <c r="C162" s="86" t="n">
        <v>155.2</v>
      </c>
      <c r="D162" s="86" t="n">
        <v>120.9</v>
      </c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2</v>
      </c>
      <c r="B163" s="86" t="n">
        <v>165.4</v>
      </c>
      <c r="C163" s="86" t="n">
        <v>154.4</v>
      </c>
      <c r="D163" s="86" t="n">
        <v>121</v>
      </c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56" width="14.7"/>
    <col collapsed="false" customWidth="true" hidden="false" outlineLevel="0" max="4" min="3" style="78" width="14.7"/>
    <col collapsed="false" customWidth="true" hidden="false" outlineLevel="0" max="5" min="5" style="78" width="15.7"/>
    <col collapsed="false" customWidth="true" hidden="false" outlineLevel="0" max="6" min="6" style="58" width="15.7"/>
    <col collapsed="false" customWidth="true" hidden="false" outlineLevel="0" max="9" min="7" style="58" width="14.7"/>
    <col collapsed="false" customWidth="false" hidden="false" outlineLevel="0" max="257" min="10" style="58" width="11.42"/>
  </cols>
  <sheetData>
    <row r="1" customFormat="false" ht="30" hidden="false" customHeight="true" outlineLevel="0" collapsed="false">
      <c r="A1" s="136" t="s">
        <v>704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15" customFormat="true" ht="24" hidden="false" customHeight="true" outlineLevel="0" collapsed="false">
      <c r="A2" s="63"/>
      <c r="B2" s="110" t="s">
        <v>350</v>
      </c>
      <c r="C2" s="63" t="s">
        <v>351</v>
      </c>
      <c r="D2" s="63"/>
      <c r="E2" s="63"/>
      <c r="F2" s="63"/>
      <c r="G2" s="63"/>
      <c r="H2" s="63" t="s">
        <v>705</v>
      </c>
      <c r="I2" s="110" t="s">
        <v>525</v>
      </c>
      <c r="J2" s="63" t="s">
        <v>351</v>
      </c>
      <c r="K2" s="63"/>
      <c r="L2" s="63"/>
    </row>
    <row r="3" s="115" customFormat="true" ht="24" hidden="false" customHeight="true" outlineLevel="0" collapsed="false">
      <c r="A3" s="63"/>
      <c r="B3" s="63" t="s">
        <v>706</v>
      </c>
      <c r="C3" s="63" t="s">
        <v>707</v>
      </c>
      <c r="D3" s="63"/>
      <c r="E3" s="63"/>
      <c r="F3" s="63"/>
      <c r="G3" s="63"/>
      <c r="H3" s="63"/>
      <c r="I3" s="137" t="s">
        <v>706</v>
      </c>
      <c r="J3" s="63" t="s">
        <v>708</v>
      </c>
      <c r="K3" s="63"/>
      <c r="L3" s="63"/>
    </row>
    <row r="4" s="115" customFormat="true" ht="24" hidden="false" customHeight="true" outlineLevel="0" collapsed="false">
      <c r="A4" s="63"/>
      <c r="B4" s="63"/>
      <c r="C4" s="63" t="s">
        <v>709</v>
      </c>
      <c r="D4" s="63" t="s">
        <v>710</v>
      </c>
      <c r="E4" s="63" t="s">
        <v>711</v>
      </c>
      <c r="F4" s="63"/>
      <c r="G4" s="63" t="s">
        <v>532</v>
      </c>
      <c r="H4" s="63" t="s">
        <v>533</v>
      </c>
      <c r="I4" s="138"/>
      <c r="J4" s="64" t="s">
        <v>712</v>
      </c>
      <c r="K4" s="64" t="s">
        <v>713</v>
      </c>
      <c r="L4" s="64" t="s">
        <v>714</v>
      </c>
    </row>
    <row r="5" customFormat="false" ht="34.5" hidden="false" customHeight="true" outlineLevel="0" collapsed="false">
      <c r="A5" s="88"/>
      <c r="B5" s="88"/>
      <c r="C5" s="89"/>
      <c r="D5" s="89"/>
      <c r="E5" s="89" t="s">
        <v>715</v>
      </c>
      <c r="F5" s="89" t="s">
        <v>716</v>
      </c>
      <c r="G5" s="89"/>
      <c r="H5" s="89"/>
      <c r="I5" s="139"/>
      <c r="J5" s="64"/>
      <c r="K5" s="64"/>
      <c r="L5" s="64"/>
      <c r="M5" s="140"/>
      <c r="N5" s="140"/>
      <c r="O5" s="140"/>
    </row>
    <row r="6" customFormat="false" ht="15.95" hidden="false" customHeight="true" outlineLevel="0" collapsed="false">
      <c r="A6" s="88" t="s">
        <v>355</v>
      </c>
      <c r="B6" s="141" t="s">
        <v>717</v>
      </c>
      <c r="C6" s="141" t="s">
        <v>718</v>
      </c>
      <c r="D6" s="141" t="s">
        <v>719</v>
      </c>
      <c r="E6" s="141" t="s">
        <v>720</v>
      </c>
      <c r="F6" s="141" t="s">
        <v>721</v>
      </c>
      <c r="G6" s="141" t="s">
        <v>722</v>
      </c>
      <c r="H6" s="141" t="s">
        <v>723</v>
      </c>
      <c r="I6" s="141" t="s">
        <v>717</v>
      </c>
      <c r="J6" s="141" t="s">
        <v>724</v>
      </c>
      <c r="K6" s="141" t="s">
        <v>725</v>
      </c>
      <c r="L6" s="141" t="s">
        <v>726</v>
      </c>
    </row>
    <row r="7" customFormat="false" ht="15.95" hidden="false" customHeight="true" outlineLevel="0" collapsed="false">
      <c r="A7" s="88"/>
      <c r="B7" s="142"/>
      <c r="C7" s="141" t="s">
        <v>358</v>
      </c>
      <c r="D7" s="141"/>
      <c r="E7" s="141"/>
      <c r="F7" s="141"/>
      <c r="G7" s="141"/>
      <c r="H7" s="141"/>
      <c r="I7" s="141"/>
      <c r="J7" s="141"/>
      <c r="K7" s="141"/>
      <c r="L7" s="141"/>
    </row>
    <row r="8" customFormat="false" ht="15.95" hidden="false" customHeight="true" outlineLevel="0" collapsed="false">
      <c r="A8" s="95"/>
      <c r="B8" s="100"/>
      <c r="C8" s="143"/>
      <c r="D8" s="143"/>
      <c r="E8" s="143"/>
      <c r="F8" s="144"/>
      <c r="G8" s="144"/>
      <c r="H8" s="144"/>
      <c r="I8" s="144"/>
      <c r="J8" s="69"/>
      <c r="K8" s="69"/>
      <c r="L8" s="145"/>
    </row>
    <row r="9" customFormat="false" ht="12" hidden="false" customHeight="false" outlineLevel="0" collapsed="false">
      <c r="A9" s="67" t="s">
        <v>359</v>
      </c>
      <c r="B9" s="146" t="n">
        <v>56.7</v>
      </c>
      <c r="C9" s="86" t="n">
        <v>84.3</v>
      </c>
      <c r="D9" s="86" t="n">
        <v>78.9</v>
      </c>
      <c r="E9" s="86" t="n">
        <v>82</v>
      </c>
      <c r="F9" s="86" t="n">
        <v>77.8</v>
      </c>
      <c r="G9" s="69" t="n">
        <v>78.8</v>
      </c>
      <c r="H9" s="69" t="n">
        <v>80.8</v>
      </c>
      <c r="I9" s="146" t="n">
        <v>46.9</v>
      </c>
      <c r="J9" s="147" t="s">
        <v>78</v>
      </c>
      <c r="K9" s="147" t="s">
        <v>78</v>
      </c>
      <c r="L9" s="147" t="s">
        <v>78</v>
      </c>
    </row>
    <row r="10" customFormat="false" ht="12" hidden="false" customHeight="false" outlineLevel="0" collapsed="false">
      <c r="A10" s="67" t="s">
        <v>360</v>
      </c>
      <c r="B10" s="146" t="n">
        <v>62.7</v>
      </c>
      <c r="C10" s="86" t="n">
        <v>88.1</v>
      </c>
      <c r="D10" s="86" t="n">
        <v>80</v>
      </c>
      <c r="E10" s="86" t="n">
        <v>86.2</v>
      </c>
      <c r="F10" s="86" t="n">
        <v>78.1</v>
      </c>
      <c r="G10" s="69" t="n">
        <v>75.7</v>
      </c>
      <c r="H10" s="69" t="n">
        <v>84.1</v>
      </c>
      <c r="I10" s="146" t="n">
        <v>61.5</v>
      </c>
      <c r="J10" s="147" t="s">
        <v>78</v>
      </c>
      <c r="K10" s="147" t="s">
        <v>78</v>
      </c>
      <c r="L10" s="147" t="s">
        <v>78</v>
      </c>
    </row>
    <row r="11" customFormat="false" ht="12" hidden="false" customHeight="false" outlineLevel="0" collapsed="false">
      <c r="A11" s="67" t="s">
        <v>361</v>
      </c>
      <c r="B11" s="146" t="n">
        <v>59.3</v>
      </c>
      <c r="C11" s="86" t="n">
        <v>87.9</v>
      </c>
      <c r="D11" s="86" t="n">
        <v>80.4</v>
      </c>
      <c r="E11" s="86" t="n">
        <v>88</v>
      </c>
      <c r="F11" s="86" t="n">
        <v>77.9</v>
      </c>
      <c r="G11" s="69" t="n">
        <v>73.7</v>
      </c>
      <c r="H11" s="69" t="n">
        <v>87.9</v>
      </c>
      <c r="I11" s="146" t="n">
        <v>62.2</v>
      </c>
      <c r="J11" s="147" t="s">
        <v>78</v>
      </c>
      <c r="K11" s="147" t="s">
        <v>78</v>
      </c>
      <c r="L11" s="147" t="s">
        <v>78</v>
      </c>
    </row>
    <row r="12" customFormat="false" ht="12" hidden="false" customHeight="false" outlineLevel="0" collapsed="false">
      <c r="A12" s="67" t="s">
        <v>362</v>
      </c>
      <c r="B12" s="146" t="n">
        <v>75.8</v>
      </c>
      <c r="C12" s="86" t="n">
        <v>92.7</v>
      </c>
      <c r="D12" s="86" t="n">
        <v>90.1</v>
      </c>
      <c r="E12" s="86" t="n">
        <v>93</v>
      </c>
      <c r="F12" s="86" t="n">
        <v>89</v>
      </c>
      <c r="G12" s="69" t="n">
        <v>80.9</v>
      </c>
      <c r="H12" s="69" t="n">
        <v>92.2</v>
      </c>
      <c r="I12" s="146" t="n">
        <v>76.8</v>
      </c>
      <c r="J12" s="147" t="s">
        <v>78</v>
      </c>
      <c r="K12" s="147" t="s">
        <v>78</v>
      </c>
      <c r="L12" s="147" t="s">
        <v>78</v>
      </c>
    </row>
    <row r="13" customFormat="false" ht="12" hidden="false" customHeight="false" outlineLevel="0" collapsed="false">
      <c r="A13" s="67" t="s">
        <v>363</v>
      </c>
      <c r="B13" s="146" t="n">
        <v>68</v>
      </c>
      <c r="C13" s="86" t="n">
        <v>95.6</v>
      </c>
      <c r="D13" s="86" t="n">
        <v>94.2</v>
      </c>
      <c r="E13" s="86" t="n">
        <v>95.3</v>
      </c>
      <c r="F13" s="86" t="n">
        <v>93.7</v>
      </c>
      <c r="G13" s="69" t="n">
        <v>87.3</v>
      </c>
      <c r="H13" s="69" t="n">
        <v>96</v>
      </c>
      <c r="I13" s="146" t="n">
        <v>74.6</v>
      </c>
      <c r="J13" s="147" t="s">
        <v>78</v>
      </c>
      <c r="K13" s="147" t="s">
        <v>78</v>
      </c>
      <c r="L13" s="147" t="s">
        <v>78</v>
      </c>
    </row>
    <row r="14" customFormat="false" ht="12" hidden="false" customHeight="false" outlineLevel="0" collapsed="false">
      <c r="A14" s="67" t="s">
        <v>364</v>
      </c>
      <c r="B14" s="14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 t="n">
        <v>100</v>
      </c>
      <c r="H14" s="69" t="n">
        <v>100</v>
      </c>
      <c r="I14" s="146" t="n">
        <v>100</v>
      </c>
      <c r="J14" s="69" t="n">
        <v>100</v>
      </c>
      <c r="K14" s="69" t="n">
        <v>100</v>
      </c>
      <c r="L14" s="69" t="n">
        <v>100</v>
      </c>
    </row>
    <row r="15" customFormat="false" ht="12" hidden="false" customHeight="false" outlineLevel="0" collapsed="false">
      <c r="A15" s="67" t="s">
        <v>365</v>
      </c>
      <c r="B15" s="146" t="n">
        <v>113.7</v>
      </c>
      <c r="C15" s="86" t="n">
        <v>103.9</v>
      </c>
      <c r="D15" s="86" t="n">
        <v>114.1</v>
      </c>
      <c r="E15" s="86" t="n">
        <v>109.1</v>
      </c>
      <c r="F15" s="69" t="n">
        <v>116.2</v>
      </c>
      <c r="G15" s="69" t="n">
        <v>131.2</v>
      </c>
      <c r="H15" s="69" t="n">
        <v>103.9</v>
      </c>
      <c r="I15" s="146" t="n">
        <v>111</v>
      </c>
      <c r="J15" s="69" t="n">
        <v>98.2</v>
      </c>
      <c r="K15" s="69" t="n">
        <v>98.2</v>
      </c>
      <c r="L15" s="69" t="n">
        <v>96.5</v>
      </c>
    </row>
    <row r="16" customFormat="false" ht="12" hidden="false" customHeight="false" outlineLevel="0" collapsed="false">
      <c r="A16" s="67" t="s">
        <v>366</v>
      </c>
      <c r="B16" s="146" t="n">
        <v>87.2</v>
      </c>
      <c r="C16" s="86" t="n">
        <v>107</v>
      </c>
      <c r="D16" s="86" t="n">
        <v>117</v>
      </c>
      <c r="E16" s="86" t="n">
        <v>109.3</v>
      </c>
      <c r="F16" s="69" t="n">
        <v>120.3</v>
      </c>
      <c r="G16" s="69" t="n">
        <v>124.8</v>
      </c>
      <c r="H16" s="69" t="n">
        <v>111.1</v>
      </c>
      <c r="I16" s="146" t="n">
        <v>91.3</v>
      </c>
      <c r="J16" s="69" t="n">
        <v>97</v>
      </c>
      <c r="K16" s="69" t="n">
        <v>90.6</v>
      </c>
      <c r="L16" s="69" t="n">
        <v>82.9</v>
      </c>
    </row>
    <row r="17" customFormat="false" ht="12" hidden="false" customHeight="false" outlineLevel="0" collapsed="false">
      <c r="A17" s="67" t="s">
        <v>367</v>
      </c>
      <c r="B17" s="146" t="n">
        <v>147.8</v>
      </c>
      <c r="C17" s="86" t="n">
        <v>111.9</v>
      </c>
      <c r="D17" s="86" t="n">
        <v>129.8</v>
      </c>
      <c r="E17" s="86" t="n">
        <v>115.9</v>
      </c>
      <c r="F17" s="69" t="n">
        <v>135.7</v>
      </c>
      <c r="G17" s="69" t="n">
        <v>150.8</v>
      </c>
      <c r="H17" s="69" t="n">
        <v>118.8</v>
      </c>
      <c r="I17" s="146" t="n">
        <v>138.9</v>
      </c>
      <c r="J17" s="69" t="n">
        <v>87.9</v>
      </c>
      <c r="K17" s="69" t="n">
        <v>83.7</v>
      </c>
      <c r="L17" s="69" t="n">
        <v>74.3</v>
      </c>
    </row>
    <row r="18" customFormat="false" ht="12" hidden="false" customHeight="false" outlineLevel="0" collapsed="false">
      <c r="A18" s="67" t="s">
        <v>368</v>
      </c>
      <c r="B18" s="146" t="n">
        <v>94.2</v>
      </c>
      <c r="C18" s="86" t="n">
        <v>117.6</v>
      </c>
      <c r="D18" s="86" t="n">
        <v>123.2</v>
      </c>
      <c r="E18" s="86" t="n">
        <v>113.4</v>
      </c>
      <c r="F18" s="69" t="n">
        <v>127.4</v>
      </c>
      <c r="G18" s="69" t="n">
        <v>128.8</v>
      </c>
      <c r="H18" s="69" t="n">
        <v>126.2</v>
      </c>
      <c r="I18" s="148" t="n">
        <v>96.2</v>
      </c>
      <c r="J18" s="69" t="n">
        <v>96.4</v>
      </c>
      <c r="K18" s="69" t="n">
        <v>87.5</v>
      </c>
      <c r="L18" s="69" t="n">
        <v>76</v>
      </c>
    </row>
    <row r="19" customFormat="false" ht="12" hidden="false" customHeight="false" outlineLevel="0" collapsed="false">
      <c r="A19" s="67" t="s">
        <v>369</v>
      </c>
      <c r="B19" s="146" t="n">
        <v>113.6</v>
      </c>
      <c r="C19" s="86" t="n">
        <v>122.633333333333</v>
      </c>
      <c r="D19" s="86" t="n">
        <v>124.425</v>
      </c>
      <c r="E19" s="86" t="n">
        <v>115.275</v>
      </c>
      <c r="F19" s="69" t="n">
        <v>128.316666666667</v>
      </c>
      <c r="G19" s="69" t="n">
        <v>129.841666666667</v>
      </c>
      <c r="H19" s="68" t="s">
        <v>727</v>
      </c>
      <c r="I19" s="148" t="n">
        <v>102</v>
      </c>
      <c r="J19" s="69" t="n">
        <v>89.425</v>
      </c>
      <c r="K19" s="69" t="n">
        <v>88.55</v>
      </c>
      <c r="L19" s="69" t="n">
        <v>84.3333333333333</v>
      </c>
    </row>
    <row r="20" customFormat="false" ht="12" hidden="false" customHeight="false" outlineLevel="0" collapsed="false">
      <c r="A20" s="67"/>
      <c r="B20" s="127"/>
      <c r="C20" s="86"/>
      <c r="D20" s="86"/>
      <c r="E20" s="86"/>
      <c r="F20" s="69"/>
      <c r="G20" s="69"/>
      <c r="H20" s="69"/>
      <c r="I20" s="69"/>
      <c r="J20" s="69"/>
      <c r="K20" s="69"/>
      <c r="L20" s="69"/>
    </row>
    <row r="21" customFormat="false" ht="12" hidden="false" customHeight="false" outlineLevel="0" collapsed="false">
      <c r="A21" s="67" t="s">
        <v>370</v>
      </c>
      <c r="B21" s="148" t="n">
        <v>59.9</v>
      </c>
      <c r="C21" s="69" t="n">
        <v>86.1</v>
      </c>
      <c r="D21" s="69" t="n">
        <v>82.7</v>
      </c>
      <c r="E21" s="69" t="n">
        <v>84.2</v>
      </c>
      <c r="F21" s="69" t="n">
        <v>81.9</v>
      </c>
      <c r="G21" s="69" t="n">
        <v>93.8</v>
      </c>
      <c r="H21" s="69" t="n">
        <v>80.9</v>
      </c>
      <c r="I21" s="148" t="n">
        <v>44.8</v>
      </c>
      <c r="J21" s="147" t="s">
        <v>78</v>
      </c>
      <c r="K21" s="147" t="s">
        <v>78</v>
      </c>
      <c r="L21" s="147" t="s">
        <v>78</v>
      </c>
    </row>
    <row r="22" customFormat="false" ht="12" hidden="false" customHeight="false" outlineLevel="0" collapsed="false">
      <c r="A22" s="67" t="s">
        <v>371</v>
      </c>
      <c r="B22" s="148" t="n">
        <v>55.2</v>
      </c>
      <c r="C22" s="69" t="n">
        <v>85.9</v>
      </c>
      <c r="D22" s="69" t="n">
        <v>79</v>
      </c>
      <c r="E22" s="69" t="n">
        <v>82.5</v>
      </c>
      <c r="F22" s="69" t="n">
        <v>77.8</v>
      </c>
      <c r="G22" s="69" t="n">
        <v>84.4</v>
      </c>
      <c r="H22" s="69" t="n">
        <v>80.9</v>
      </c>
      <c r="I22" s="148" t="n">
        <v>42.9</v>
      </c>
      <c r="J22" s="147" t="s">
        <v>78</v>
      </c>
      <c r="K22" s="147" t="s">
        <v>78</v>
      </c>
      <c r="L22" s="147" t="s">
        <v>78</v>
      </c>
    </row>
    <row r="23" customFormat="false" ht="12" hidden="false" customHeight="false" outlineLevel="0" collapsed="false">
      <c r="A23" s="67" t="s">
        <v>372</v>
      </c>
      <c r="B23" s="148" t="n">
        <v>55.1</v>
      </c>
      <c r="C23" s="69" t="n">
        <v>85.6</v>
      </c>
      <c r="D23" s="69" t="n">
        <v>78.6</v>
      </c>
      <c r="E23" s="69" t="n">
        <v>81.9</v>
      </c>
      <c r="F23" s="69" t="n">
        <v>77.4</v>
      </c>
      <c r="G23" s="69" t="n">
        <v>81.6</v>
      </c>
      <c r="H23" s="69" t="n">
        <v>80.9</v>
      </c>
      <c r="I23" s="148" t="n">
        <v>42.6</v>
      </c>
      <c r="J23" s="147" t="s">
        <v>78</v>
      </c>
      <c r="K23" s="147" t="s">
        <v>78</v>
      </c>
      <c r="L23" s="147" t="s">
        <v>78</v>
      </c>
    </row>
    <row r="24" customFormat="false" ht="12" hidden="false" customHeight="false" outlineLevel="0" collapsed="false">
      <c r="A24" s="67" t="s">
        <v>373</v>
      </c>
      <c r="B24" s="148" t="n">
        <v>55.9</v>
      </c>
      <c r="C24" s="69" t="n">
        <v>84.8</v>
      </c>
      <c r="D24" s="69" t="n">
        <v>78.2</v>
      </c>
      <c r="E24" s="69" t="n">
        <v>81.2</v>
      </c>
      <c r="F24" s="69" t="n">
        <v>77.1</v>
      </c>
      <c r="G24" s="69" t="n">
        <v>77.7</v>
      </c>
      <c r="H24" s="69" t="n">
        <v>80.7</v>
      </c>
      <c r="I24" s="148" t="n">
        <v>42.4</v>
      </c>
      <c r="J24" s="147" t="s">
        <v>78</v>
      </c>
      <c r="K24" s="147" t="s">
        <v>78</v>
      </c>
      <c r="L24" s="147" t="s">
        <v>78</v>
      </c>
    </row>
    <row r="25" customFormat="false" ht="12" hidden="false" customHeight="false" outlineLevel="0" collapsed="false">
      <c r="A25" s="67" t="s">
        <v>374</v>
      </c>
      <c r="B25" s="148" t="n">
        <v>56.6</v>
      </c>
      <c r="C25" s="69" t="n">
        <v>83.9</v>
      </c>
      <c r="D25" s="69" t="n">
        <v>78.2</v>
      </c>
      <c r="E25" s="69" t="n">
        <v>81.2</v>
      </c>
      <c r="F25" s="69" t="n">
        <v>77.1</v>
      </c>
      <c r="G25" s="69" t="n">
        <v>77.3</v>
      </c>
      <c r="H25" s="69" t="n">
        <v>80.6</v>
      </c>
      <c r="I25" s="148" t="n">
        <v>42.4</v>
      </c>
      <c r="J25" s="147" t="s">
        <v>78</v>
      </c>
      <c r="K25" s="147" t="s">
        <v>78</v>
      </c>
      <c r="L25" s="147" t="s">
        <v>78</v>
      </c>
    </row>
    <row r="26" customFormat="false" ht="12" hidden="false" customHeight="false" outlineLevel="0" collapsed="false">
      <c r="A26" s="67" t="s">
        <v>375</v>
      </c>
      <c r="B26" s="148" t="n">
        <v>54.9</v>
      </c>
      <c r="C26" s="69" t="n">
        <v>83.9</v>
      </c>
      <c r="D26" s="69" t="n">
        <v>78.2</v>
      </c>
      <c r="E26" s="69" t="n">
        <v>81.2</v>
      </c>
      <c r="F26" s="69" t="n">
        <v>77.1</v>
      </c>
      <c r="G26" s="69" t="n">
        <v>76.5</v>
      </c>
      <c r="H26" s="69" t="n">
        <v>80.6</v>
      </c>
      <c r="I26" s="148" t="n">
        <v>42.4</v>
      </c>
      <c r="J26" s="147" t="s">
        <v>78</v>
      </c>
      <c r="K26" s="147" t="s">
        <v>78</v>
      </c>
      <c r="L26" s="147" t="s">
        <v>78</v>
      </c>
    </row>
    <row r="27" customFormat="false" ht="12" hidden="false" customHeight="false" outlineLevel="0" collapsed="false">
      <c r="A27" s="67" t="s">
        <v>376</v>
      </c>
      <c r="B27" s="148" t="n">
        <v>51.5</v>
      </c>
      <c r="C27" s="69" t="n">
        <v>82.6</v>
      </c>
      <c r="D27" s="69" t="n">
        <v>77.6</v>
      </c>
      <c r="E27" s="69" t="n">
        <v>80.8</v>
      </c>
      <c r="F27" s="69" t="n">
        <v>76.5</v>
      </c>
      <c r="G27" s="69" t="n">
        <v>75.8</v>
      </c>
      <c r="H27" s="69" t="n">
        <v>80.6</v>
      </c>
      <c r="I27" s="148" t="n">
        <v>42.1</v>
      </c>
      <c r="J27" s="147" t="s">
        <v>78</v>
      </c>
      <c r="K27" s="147" t="s">
        <v>78</v>
      </c>
      <c r="L27" s="147" t="s">
        <v>78</v>
      </c>
    </row>
    <row r="28" customFormat="false" ht="12" hidden="false" customHeight="false" outlineLevel="0" collapsed="false">
      <c r="A28" s="67" t="s">
        <v>377</v>
      </c>
      <c r="B28" s="148" t="n">
        <v>56.5</v>
      </c>
      <c r="C28" s="69" t="n">
        <v>82.6</v>
      </c>
      <c r="D28" s="69" t="n">
        <v>78.2</v>
      </c>
      <c r="E28" s="69" t="n">
        <v>80.8</v>
      </c>
      <c r="F28" s="69" t="n">
        <v>77.2</v>
      </c>
      <c r="G28" s="69" t="n">
        <v>75.3</v>
      </c>
      <c r="H28" s="69" t="n">
        <v>80.5</v>
      </c>
      <c r="I28" s="148" t="n">
        <v>44.2</v>
      </c>
      <c r="J28" s="147" t="s">
        <v>78</v>
      </c>
      <c r="K28" s="147" t="s">
        <v>78</v>
      </c>
      <c r="L28" s="147" t="s">
        <v>78</v>
      </c>
    </row>
    <row r="29" customFormat="false" ht="12" hidden="false" customHeight="false" outlineLevel="0" collapsed="false">
      <c r="A29" s="67" t="s">
        <v>378</v>
      </c>
      <c r="B29" s="148" t="n">
        <v>59.2</v>
      </c>
      <c r="C29" s="69" t="n">
        <v>83.2</v>
      </c>
      <c r="D29" s="69" t="n">
        <v>78.2</v>
      </c>
      <c r="E29" s="69" t="n">
        <v>80.8</v>
      </c>
      <c r="F29" s="69" t="n">
        <v>77.2</v>
      </c>
      <c r="G29" s="69" t="n">
        <v>75.2</v>
      </c>
      <c r="H29" s="69" t="n">
        <v>80.7</v>
      </c>
      <c r="I29" s="148" t="n">
        <v>54.7</v>
      </c>
      <c r="J29" s="147" t="s">
        <v>78</v>
      </c>
      <c r="K29" s="147" t="s">
        <v>78</v>
      </c>
      <c r="L29" s="147" t="s">
        <v>78</v>
      </c>
    </row>
    <row r="30" customFormat="false" ht="12" hidden="false" customHeight="false" outlineLevel="0" collapsed="false">
      <c r="A30" s="67" t="s">
        <v>379</v>
      </c>
      <c r="B30" s="148" t="n">
        <v>58.3</v>
      </c>
      <c r="C30" s="69" t="n">
        <v>84.1</v>
      </c>
      <c r="D30" s="69" t="n">
        <v>79.1</v>
      </c>
      <c r="E30" s="69" t="n">
        <v>83</v>
      </c>
      <c r="F30" s="69" t="n">
        <v>77.8</v>
      </c>
      <c r="G30" s="69" t="n">
        <v>76.4</v>
      </c>
      <c r="H30" s="69" t="n">
        <v>81</v>
      </c>
      <c r="I30" s="148" t="n">
        <v>49.9</v>
      </c>
      <c r="J30" s="147" t="s">
        <v>78</v>
      </c>
      <c r="K30" s="147" t="s">
        <v>78</v>
      </c>
      <c r="L30" s="147" t="s">
        <v>78</v>
      </c>
    </row>
    <row r="31" customFormat="false" ht="12" hidden="false" customHeight="false" outlineLevel="0" collapsed="false">
      <c r="A31" s="67" t="s">
        <v>380</v>
      </c>
      <c r="B31" s="148" t="n">
        <v>58.5</v>
      </c>
      <c r="C31" s="69" t="n">
        <v>84.5</v>
      </c>
      <c r="D31" s="69" t="n">
        <v>79.3</v>
      </c>
      <c r="E31" s="69" t="n">
        <v>83.2</v>
      </c>
      <c r="F31" s="69" t="n">
        <v>77.9</v>
      </c>
      <c r="G31" s="69" t="n">
        <v>76</v>
      </c>
      <c r="H31" s="69" t="n">
        <v>81.3</v>
      </c>
      <c r="I31" s="148" t="n">
        <v>57.5</v>
      </c>
      <c r="J31" s="147" t="s">
        <v>78</v>
      </c>
      <c r="K31" s="147" t="s">
        <v>78</v>
      </c>
      <c r="L31" s="147" t="s">
        <v>78</v>
      </c>
    </row>
    <row r="32" customFormat="false" ht="12" hidden="false" customHeight="false" outlineLevel="0" collapsed="false">
      <c r="A32" s="67" t="s">
        <v>381</v>
      </c>
      <c r="B32" s="148" t="n">
        <v>58.5</v>
      </c>
      <c r="C32" s="69" t="n">
        <v>84.5</v>
      </c>
      <c r="D32" s="69" t="n">
        <v>79.5</v>
      </c>
      <c r="E32" s="69" t="n">
        <v>83.3</v>
      </c>
      <c r="F32" s="69" t="n">
        <v>78.2</v>
      </c>
      <c r="G32" s="69" t="n">
        <v>75.9</v>
      </c>
      <c r="H32" s="69" t="n">
        <v>81.4</v>
      </c>
      <c r="I32" s="148" t="n">
        <v>56.5</v>
      </c>
      <c r="J32" s="147" t="s">
        <v>78</v>
      </c>
      <c r="K32" s="147" t="s">
        <v>78</v>
      </c>
      <c r="L32" s="147" t="s">
        <v>78</v>
      </c>
    </row>
    <row r="33" customFormat="false" ht="12" hidden="false" customHeight="false" outlineLevel="0" collapsed="false">
      <c r="A33" s="67" t="s">
        <v>382</v>
      </c>
      <c r="B33" s="148" t="n">
        <v>61</v>
      </c>
      <c r="C33" s="69" t="n">
        <v>88.1</v>
      </c>
      <c r="D33" s="69" t="n">
        <v>81.2</v>
      </c>
      <c r="E33" s="69" t="n">
        <v>85.6</v>
      </c>
      <c r="F33" s="69" t="n">
        <v>79.6</v>
      </c>
      <c r="G33" s="69" t="n">
        <v>76.9</v>
      </c>
      <c r="H33" s="69" t="n">
        <v>83.5</v>
      </c>
      <c r="I33" s="148" t="n">
        <v>58.5</v>
      </c>
      <c r="J33" s="147" t="s">
        <v>78</v>
      </c>
      <c r="K33" s="147" t="s">
        <v>78</v>
      </c>
      <c r="L33" s="147" t="s">
        <v>78</v>
      </c>
    </row>
    <row r="34" customFormat="false" ht="12" hidden="false" customHeight="false" outlineLevel="0" collapsed="false">
      <c r="A34" s="67" t="s">
        <v>383</v>
      </c>
      <c r="B34" s="148" t="n">
        <v>64.8</v>
      </c>
      <c r="C34" s="69" t="n">
        <v>88.1</v>
      </c>
      <c r="D34" s="69" t="n">
        <v>81</v>
      </c>
      <c r="E34" s="69" t="n">
        <v>85.5</v>
      </c>
      <c r="F34" s="69" t="n">
        <v>79.5</v>
      </c>
      <c r="G34" s="69" t="n">
        <v>76.4</v>
      </c>
      <c r="H34" s="69" t="n">
        <v>83.9</v>
      </c>
      <c r="I34" s="148" t="n">
        <v>57.9</v>
      </c>
      <c r="J34" s="147" t="s">
        <v>78</v>
      </c>
      <c r="K34" s="147" t="s">
        <v>78</v>
      </c>
      <c r="L34" s="147" t="s">
        <v>78</v>
      </c>
    </row>
    <row r="35" customFormat="false" ht="12" hidden="false" customHeight="false" outlineLevel="0" collapsed="false">
      <c r="A35" s="67" t="s">
        <v>384</v>
      </c>
      <c r="B35" s="148" t="n">
        <v>64.1</v>
      </c>
      <c r="C35" s="69" t="n">
        <v>88.4</v>
      </c>
      <c r="D35" s="69" t="n">
        <v>80.9</v>
      </c>
      <c r="E35" s="69" t="n">
        <v>85.5</v>
      </c>
      <c r="F35" s="69" t="n">
        <v>79.4</v>
      </c>
      <c r="G35" s="69" t="n">
        <v>76.5</v>
      </c>
      <c r="H35" s="69" t="n">
        <v>83.9</v>
      </c>
      <c r="I35" s="148" t="n">
        <v>55.1</v>
      </c>
      <c r="J35" s="147" t="s">
        <v>78</v>
      </c>
      <c r="K35" s="147" t="s">
        <v>78</v>
      </c>
      <c r="L35" s="147" t="s">
        <v>78</v>
      </c>
    </row>
    <row r="36" customFormat="false" ht="12" hidden="false" customHeight="false" outlineLevel="0" collapsed="false">
      <c r="A36" s="67" t="s">
        <v>385</v>
      </c>
      <c r="B36" s="148" t="n">
        <v>64.8</v>
      </c>
      <c r="C36" s="69" t="n">
        <v>88.4</v>
      </c>
      <c r="D36" s="69" t="n">
        <v>80.8</v>
      </c>
      <c r="E36" s="69" t="n">
        <v>85.5</v>
      </c>
      <c r="F36" s="69" t="n">
        <v>79.3</v>
      </c>
      <c r="G36" s="69" t="n">
        <v>76.2</v>
      </c>
      <c r="H36" s="69" t="n">
        <v>83.9</v>
      </c>
      <c r="I36" s="148" t="n">
        <v>59.1</v>
      </c>
      <c r="J36" s="147" t="s">
        <v>78</v>
      </c>
      <c r="K36" s="147" t="s">
        <v>78</v>
      </c>
      <c r="L36" s="147" t="s">
        <v>78</v>
      </c>
    </row>
    <row r="37" customFormat="false" ht="12" hidden="false" customHeight="false" outlineLevel="0" collapsed="false">
      <c r="A37" s="67" t="s">
        <v>386</v>
      </c>
      <c r="B37" s="148" t="n">
        <v>63.4</v>
      </c>
      <c r="C37" s="69" t="n">
        <v>88.4</v>
      </c>
      <c r="D37" s="69" t="n">
        <v>80.8</v>
      </c>
      <c r="E37" s="69" t="n">
        <v>85.5</v>
      </c>
      <c r="F37" s="69" t="n">
        <v>79.3</v>
      </c>
      <c r="G37" s="69" t="n">
        <v>76.4</v>
      </c>
      <c r="H37" s="69" t="n">
        <v>84</v>
      </c>
      <c r="I37" s="148" t="n">
        <v>55.3</v>
      </c>
      <c r="J37" s="147" t="s">
        <v>78</v>
      </c>
      <c r="K37" s="147" t="s">
        <v>78</v>
      </c>
      <c r="L37" s="147" t="s">
        <v>78</v>
      </c>
    </row>
    <row r="38" customFormat="false" ht="12" hidden="false" customHeight="false" outlineLevel="0" collapsed="false">
      <c r="A38" s="67" t="s">
        <v>387</v>
      </c>
      <c r="B38" s="148" t="n">
        <v>64.8</v>
      </c>
      <c r="C38" s="69" t="n">
        <v>88.4</v>
      </c>
      <c r="D38" s="69" t="n">
        <v>80.8</v>
      </c>
      <c r="E38" s="69" t="n">
        <v>85.5</v>
      </c>
      <c r="F38" s="69" t="n">
        <v>79.3</v>
      </c>
      <c r="G38" s="69" t="n">
        <v>77.8</v>
      </c>
      <c r="H38" s="69" t="n">
        <v>84.1</v>
      </c>
      <c r="I38" s="148" t="n">
        <v>55.2</v>
      </c>
      <c r="J38" s="147" t="s">
        <v>78</v>
      </c>
      <c r="K38" s="147" t="s">
        <v>78</v>
      </c>
      <c r="L38" s="147" t="s">
        <v>78</v>
      </c>
    </row>
    <row r="39" customFormat="false" ht="12" hidden="false" customHeight="false" outlineLevel="0" collapsed="false">
      <c r="A39" s="67" t="s">
        <v>388</v>
      </c>
      <c r="B39" s="148" t="n">
        <v>61.8</v>
      </c>
      <c r="C39" s="69" t="n">
        <v>88.4</v>
      </c>
      <c r="D39" s="69" t="n">
        <v>79.3</v>
      </c>
      <c r="E39" s="69" t="n">
        <v>87</v>
      </c>
      <c r="F39" s="69" t="n">
        <v>76.8</v>
      </c>
      <c r="G39" s="69" t="n">
        <v>77.8</v>
      </c>
      <c r="H39" s="69" t="n">
        <v>84.2</v>
      </c>
      <c r="I39" s="148" t="n">
        <v>52.7</v>
      </c>
      <c r="J39" s="147" t="s">
        <v>78</v>
      </c>
      <c r="K39" s="147" t="s">
        <v>78</v>
      </c>
      <c r="L39" s="147" t="s">
        <v>78</v>
      </c>
    </row>
    <row r="40" customFormat="false" ht="12" hidden="false" customHeight="false" outlineLevel="0" collapsed="false">
      <c r="A40" s="67" t="s">
        <v>389</v>
      </c>
      <c r="B40" s="148" t="n">
        <v>62</v>
      </c>
      <c r="C40" s="69" t="n">
        <v>88.4</v>
      </c>
      <c r="D40" s="69" t="n">
        <v>79.2</v>
      </c>
      <c r="E40" s="69" t="n">
        <v>87</v>
      </c>
      <c r="F40" s="69" t="n">
        <v>76.7</v>
      </c>
      <c r="G40" s="69" t="n">
        <v>74</v>
      </c>
      <c r="H40" s="69" t="n">
        <v>84.2</v>
      </c>
      <c r="I40" s="148" t="n">
        <v>54.3</v>
      </c>
      <c r="J40" s="147" t="s">
        <v>78</v>
      </c>
      <c r="K40" s="147" t="s">
        <v>78</v>
      </c>
      <c r="L40" s="147" t="s">
        <v>78</v>
      </c>
    </row>
    <row r="41" customFormat="false" ht="12" hidden="false" customHeight="false" outlineLevel="0" collapsed="false">
      <c r="A41" s="67" t="s">
        <v>390</v>
      </c>
      <c r="B41" s="148" t="n">
        <v>61.7</v>
      </c>
      <c r="C41" s="69" t="n">
        <v>87.6</v>
      </c>
      <c r="D41" s="69" t="n">
        <v>79.1</v>
      </c>
      <c r="E41" s="69" t="n">
        <v>86.9</v>
      </c>
      <c r="F41" s="69" t="n">
        <v>76.7</v>
      </c>
      <c r="G41" s="69" t="n">
        <v>74</v>
      </c>
      <c r="H41" s="69" t="n">
        <v>84.3</v>
      </c>
      <c r="I41" s="148" t="n">
        <v>58</v>
      </c>
      <c r="J41" s="147" t="s">
        <v>78</v>
      </c>
      <c r="K41" s="147" t="s">
        <v>78</v>
      </c>
      <c r="L41" s="147" t="s">
        <v>78</v>
      </c>
    </row>
    <row r="42" customFormat="false" ht="12" hidden="false" customHeight="false" outlineLevel="0" collapsed="false">
      <c r="A42" s="67" t="s">
        <v>391</v>
      </c>
      <c r="B42" s="148" t="n">
        <v>60.6</v>
      </c>
      <c r="C42" s="69" t="n">
        <v>87.6</v>
      </c>
      <c r="D42" s="69" t="n">
        <v>79.1</v>
      </c>
      <c r="E42" s="69" t="n">
        <v>86.9</v>
      </c>
      <c r="F42" s="69" t="n">
        <v>76.7</v>
      </c>
      <c r="G42" s="69" t="n">
        <v>74</v>
      </c>
      <c r="H42" s="69" t="n">
        <v>84.3</v>
      </c>
      <c r="I42" s="148" t="n">
        <v>58.1</v>
      </c>
      <c r="J42" s="147" t="s">
        <v>78</v>
      </c>
      <c r="K42" s="147" t="s">
        <v>78</v>
      </c>
      <c r="L42" s="147" t="s">
        <v>78</v>
      </c>
    </row>
    <row r="43" customFormat="false" ht="12" hidden="false" customHeight="false" outlineLevel="0" collapsed="false">
      <c r="A43" s="67" t="s">
        <v>392</v>
      </c>
      <c r="B43" s="148" t="n">
        <v>60.5</v>
      </c>
      <c r="C43" s="69" t="n">
        <v>87.6</v>
      </c>
      <c r="D43" s="69" t="n">
        <v>79.1</v>
      </c>
      <c r="E43" s="69" t="n">
        <v>86.9</v>
      </c>
      <c r="F43" s="69" t="n">
        <v>76.7</v>
      </c>
      <c r="G43" s="69" t="n">
        <v>74</v>
      </c>
      <c r="H43" s="69" t="n">
        <v>84.3</v>
      </c>
      <c r="I43" s="148" t="n">
        <v>72.2</v>
      </c>
      <c r="J43" s="147" t="s">
        <v>78</v>
      </c>
      <c r="K43" s="147" t="s">
        <v>78</v>
      </c>
      <c r="L43" s="147" t="s">
        <v>78</v>
      </c>
    </row>
    <row r="44" customFormat="false" ht="12" hidden="false" customHeight="false" outlineLevel="0" collapsed="false">
      <c r="A44" s="67" t="s">
        <v>393</v>
      </c>
      <c r="B44" s="148" t="n">
        <v>62.7</v>
      </c>
      <c r="C44" s="69" t="n">
        <v>87.6</v>
      </c>
      <c r="D44" s="69" t="n">
        <v>79.1</v>
      </c>
      <c r="E44" s="69" t="n">
        <v>86.9</v>
      </c>
      <c r="F44" s="69" t="n">
        <v>76.7</v>
      </c>
      <c r="G44" s="69" t="n">
        <v>74.1</v>
      </c>
      <c r="H44" s="69" t="n">
        <v>84.4</v>
      </c>
      <c r="I44" s="148" t="n">
        <v>102.1</v>
      </c>
      <c r="J44" s="147" t="s">
        <v>78</v>
      </c>
      <c r="K44" s="147" t="s">
        <v>78</v>
      </c>
      <c r="L44" s="147" t="s">
        <v>78</v>
      </c>
    </row>
    <row r="45" customFormat="false" ht="12" hidden="false" customHeight="false" outlineLevel="0" collapsed="false">
      <c r="A45" s="67" t="s">
        <v>394</v>
      </c>
      <c r="B45" s="148" t="n">
        <v>59.5</v>
      </c>
      <c r="C45" s="69" t="n">
        <v>87.2</v>
      </c>
      <c r="D45" s="69" t="n">
        <v>79.9</v>
      </c>
      <c r="E45" s="69" t="n">
        <v>87.2</v>
      </c>
      <c r="F45" s="69" t="n">
        <v>77.6</v>
      </c>
      <c r="G45" s="69" t="n">
        <v>73.8</v>
      </c>
      <c r="H45" s="69" t="n">
        <v>87.7</v>
      </c>
      <c r="I45" s="148" t="n">
        <v>78.2</v>
      </c>
      <c r="J45" s="147" t="s">
        <v>78</v>
      </c>
      <c r="K45" s="147" t="s">
        <v>78</v>
      </c>
      <c r="L45" s="147" t="s">
        <v>78</v>
      </c>
    </row>
    <row r="46" customFormat="false" ht="12" hidden="false" customHeight="false" outlineLevel="0" collapsed="false">
      <c r="A46" s="67" t="s">
        <v>395</v>
      </c>
      <c r="B46" s="148" t="n">
        <v>55.1</v>
      </c>
      <c r="C46" s="69" t="n">
        <v>87.3</v>
      </c>
      <c r="D46" s="69" t="n">
        <v>80.1</v>
      </c>
      <c r="E46" s="69" t="n">
        <v>87.3</v>
      </c>
      <c r="F46" s="69" t="n">
        <v>77.8</v>
      </c>
      <c r="G46" s="69" t="n">
        <v>73.8</v>
      </c>
      <c r="H46" s="69" t="n">
        <v>87.7</v>
      </c>
      <c r="I46" s="148" t="n">
        <v>52.1</v>
      </c>
      <c r="J46" s="147" t="s">
        <v>78</v>
      </c>
      <c r="K46" s="147" t="s">
        <v>78</v>
      </c>
      <c r="L46" s="147" t="s">
        <v>78</v>
      </c>
    </row>
    <row r="47" customFormat="false" ht="12" hidden="false" customHeight="false" outlineLevel="0" collapsed="false">
      <c r="A47" s="67" t="s">
        <v>396</v>
      </c>
      <c r="B47" s="148" t="n">
        <v>53.4</v>
      </c>
      <c r="C47" s="69" t="n">
        <v>87.7</v>
      </c>
      <c r="D47" s="69" t="n">
        <v>80.2</v>
      </c>
      <c r="E47" s="69" t="n">
        <v>87.3</v>
      </c>
      <c r="F47" s="69" t="n">
        <v>78</v>
      </c>
      <c r="G47" s="69" t="n">
        <v>74</v>
      </c>
      <c r="H47" s="69" t="n">
        <v>87.7</v>
      </c>
      <c r="I47" s="148" t="n">
        <v>56.1</v>
      </c>
      <c r="J47" s="147" t="s">
        <v>78</v>
      </c>
      <c r="K47" s="147" t="s">
        <v>78</v>
      </c>
      <c r="L47" s="147" t="s">
        <v>78</v>
      </c>
    </row>
    <row r="48" customFormat="false" ht="12" hidden="false" customHeight="false" outlineLevel="0" collapsed="false">
      <c r="A48" s="67" t="s">
        <v>397</v>
      </c>
      <c r="B48" s="148" t="n">
        <v>55.7</v>
      </c>
      <c r="C48" s="69" t="n">
        <v>87.7</v>
      </c>
      <c r="D48" s="69" t="n">
        <v>80.2</v>
      </c>
      <c r="E48" s="69" t="n">
        <v>87.5</v>
      </c>
      <c r="F48" s="69" t="n">
        <v>77.9</v>
      </c>
      <c r="G48" s="69" t="n">
        <v>73.2</v>
      </c>
      <c r="H48" s="69" t="n">
        <v>87.8</v>
      </c>
      <c r="I48" s="148" t="n">
        <v>53.5</v>
      </c>
      <c r="J48" s="147" t="s">
        <v>78</v>
      </c>
      <c r="K48" s="147" t="s">
        <v>78</v>
      </c>
      <c r="L48" s="147" t="s">
        <v>78</v>
      </c>
    </row>
    <row r="49" customFormat="false" ht="12" hidden="false" customHeight="false" outlineLevel="0" collapsed="false">
      <c r="A49" s="67" t="s">
        <v>398</v>
      </c>
      <c r="B49" s="148" t="n">
        <v>48.5</v>
      </c>
      <c r="C49" s="69" t="n">
        <v>87.7</v>
      </c>
      <c r="D49" s="69" t="n">
        <v>80.2</v>
      </c>
      <c r="E49" s="69" t="n">
        <v>87.5</v>
      </c>
      <c r="F49" s="69" t="n">
        <v>77.9</v>
      </c>
      <c r="G49" s="69" t="n">
        <v>73.2</v>
      </c>
      <c r="H49" s="69" t="n">
        <v>87.8</v>
      </c>
      <c r="I49" s="148" t="n">
        <v>49.5</v>
      </c>
      <c r="J49" s="147" t="s">
        <v>78</v>
      </c>
      <c r="K49" s="147" t="s">
        <v>78</v>
      </c>
      <c r="L49" s="147" t="s">
        <v>78</v>
      </c>
    </row>
    <row r="50" customFormat="false" ht="12" hidden="false" customHeight="false" outlineLevel="0" collapsed="false">
      <c r="A50" s="67" t="s">
        <v>399</v>
      </c>
      <c r="B50" s="148" t="n">
        <v>57.3</v>
      </c>
      <c r="C50" s="69" t="n">
        <v>87.7</v>
      </c>
      <c r="D50" s="69" t="n">
        <v>80.3</v>
      </c>
      <c r="E50" s="69" t="n">
        <v>88.2</v>
      </c>
      <c r="F50" s="69" t="n">
        <v>77.8</v>
      </c>
      <c r="G50" s="69" t="n">
        <v>73.4</v>
      </c>
      <c r="H50" s="69" t="n">
        <v>87.9</v>
      </c>
      <c r="I50" s="148" t="n">
        <v>61.9</v>
      </c>
      <c r="J50" s="147" t="s">
        <v>78</v>
      </c>
      <c r="K50" s="147" t="s">
        <v>78</v>
      </c>
      <c r="L50" s="147" t="s">
        <v>78</v>
      </c>
    </row>
    <row r="51" customFormat="false" ht="12" hidden="false" customHeight="false" outlineLevel="0" collapsed="false">
      <c r="A51" s="67" t="s">
        <v>400</v>
      </c>
      <c r="B51" s="148" t="n">
        <v>55.1</v>
      </c>
      <c r="C51" s="69" t="n">
        <v>87.7</v>
      </c>
      <c r="D51" s="69" t="n">
        <v>80.3</v>
      </c>
      <c r="E51" s="69" t="n">
        <v>88.2</v>
      </c>
      <c r="F51" s="69" t="n">
        <v>77.8</v>
      </c>
      <c r="G51" s="69" t="n">
        <v>73.4</v>
      </c>
      <c r="H51" s="69" t="n">
        <v>87.9</v>
      </c>
      <c r="I51" s="148" t="n">
        <v>79.1</v>
      </c>
      <c r="J51" s="147" t="s">
        <v>78</v>
      </c>
      <c r="K51" s="147" t="s">
        <v>78</v>
      </c>
      <c r="L51" s="147" t="s">
        <v>78</v>
      </c>
    </row>
    <row r="52" customFormat="false" ht="12" hidden="false" customHeight="false" outlineLevel="0" collapsed="false">
      <c r="A52" s="67" t="s">
        <v>401</v>
      </c>
      <c r="B52" s="148" t="n">
        <v>57.5</v>
      </c>
      <c r="C52" s="69" t="n">
        <v>87.7</v>
      </c>
      <c r="D52" s="69" t="n">
        <v>80.3</v>
      </c>
      <c r="E52" s="69" t="n">
        <v>88.2</v>
      </c>
      <c r="F52" s="69" t="n">
        <v>77.8</v>
      </c>
      <c r="G52" s="69" t="n">
        <v>73.4</v>
      </c>
      <c r="H52" s="69" t="n">
        <v>87.9</v>
      </c>
      <c r="I52" s="148" t="n">
        <v>56</v>
      </c>
      <c r="J52" s="147" t="s">
        <v>78</v>
      </c>
      <c r="K52" s="147" t="s">
        <v>78</v>
      </c>
      <c r="L52" s="147" t="s">
        <v>78</v>
      </c>
    </row>
    <row r="53" customFormat="false" ht="12" hidden="false" customHeight="false" outlineLevel="0" collapsed="false">
      <c r="A53" s="67" t="s">
        <v>402</v>
      </c>
      <c r="B53" s="148" t="n">
        <v>69.1</v>
      </c>
      <c r="C53" s="69" t="n">
        <v>88</v>
      </c>
      <c r="D53" s="69" t="n">
        <v>80.3</v>
      </c>
      <c r="E53" s="69" t="n">
        <v>88.2</v>
      </c>
      <c r="F53" s="69" t="n">
        <v>77.8</v>
      </c>
      <c r="G53" s="69" t="n">
        <v>73.4</v>
      </c>
      <c r="H53" s="69" t="n">
        <v>87.9</v>
      </c>
      <c r="I53" s="148" t="n">
        <v>75.8</v>
      </c>
      <c r="J53" s="147" t="s">
        <v>78</v>
      </c>
      <c r="K53" s="147" t="s">
        <v>78</v>
      </c>
      <c r="L53" s="147" t="s">
        <v>78</v>
      </c>
    </row>
    <row r="54" customFormat="false" ht="12" hidden="false" customHeight="false" outlineLevel="0" collapsed="false">
      <c r="A54" s="67" t="s">
        <v>403</v>
      </c>
      <c r="B54" s="148" t="n">
        <v>64.2</v>
      </c>
      <c r="C54" s="69" t="n">
        <v>88.6</v>
      </c>
      <c r="D54" s="69" t="n">
        <v>80.6</v>
      </c>
      <c r="E54" s="69" t="n">
        <v>88.3</v>
      </c>
      <c r="F54" s="69" t="n">
        <v>78.1</v>
      </c>
      <c r="G54" s="69" t="n">
        <v>73.4</v>
      </c>
      <c r="H54" s="69" t="n">
        <v>88.1</v>
      </c>
      <c r="I54" s="148" t="n">
        <v>63.4</v>
      </c>
      <c r="J54" s="147" t="s">
        <v>78</v>
      </c>
      <c r="K54" s="147" t="s">
        <v>78</v>
      </c>
      <c r="L54" s="147" t="s">
        <v>78</v>
      </c>
    </row>
    <row r="55" customFormat="false" ht="12" hidden="false" customHeight="false" outlineLevel="0" collapsed="false">
      <c r="A55" s="67" t="s">
        <v>404</v>
      </c>
      <c r="B55" s="148" t="n">
        <v>64.9</v>
      </c>
      <c r="C55" s="69" t="n">
        <v>88.6</v>
      </c>
      <c r="D55" s="69" t="n">
        <v>80.9</v>
      </c>
      <c r="E55" s="69" t="n">
        <v>88.8</v>
      </c>
      <c r="F55" s="69" t="n">
        <v>78.4</v>
      </c>
      <c r="G55" s="69" t="n">
        <v>74.6</v>
      </c>
      <c r="H55" s="69" t="n">
        <v>88.1</v>
      </c>
      <c r="I55" s="148" t="n">
        <v>56.1</v>
      </c>
      <c r="J55" s="147" t="s">
        <v>78</v>
      </c>
      <c r="K55" s="147" t="s">
        <v>78</v>
      </c>
      <c r="L55" s="147" t="s">
        <v>78</v>
      </c>
    </row>
    <row r="56" customFormat="false" ht="12" hidden="false" customHeight="false" outlineLevel="0" collapsed="false">
      <c r="A56" s="67" t="s">
        <v>405</v>
      </c>
      <c r="B56" s="148" t="n">
        <v>71.3</v>
      </c>
      <c r="C56" s="69" t="n">
        <v>88.6</v>
      </c>
      <c r="D56" s="69" t="n">
        <v>80.9</v>
      </c>
      <c r="E56" s="69" t="n">
        <v>88.8</v>
      </c>
      <c r="F56" s="69" t="n">
        <v>78.4</v>
      </c>
      <c r="G56" s="69" t="n">
        <v>74.7</v>
      </c>
      <c r="H56" s="69" t="n">
        <v>88.1</v>
      </c>
      <c r="I56" s="148" t="n">
        <v>65</v>
      </c>
      <c r="J56" s="147" t="s">
        <v>78</v>
      </c>
      <c r="K56" s="147" t="s">
        <v>78</v>
      </c>
      <c r="L56" s="147" t="s">
        <v>78</v>
      </c>
    </row>
    <row r="57" customFormat="false" ht="12" hidden="false" customHeight="false" outlineLevel="0" collapsed="false">
      <c r="A57" s="67" t="s">
        <v>406</v>
      </c>
      <c r="B57" s="148" t="n">
        <v>80.8</v>
      </c>
      <c r="C57" s="69" t="n">
        <v>91.8</v>
      </c>
      <c r="D57" s="69" t="n">
        <v>86.5</v>
      </c>
      <c r="E57" s="69" t="n">
        <v>91.6</v>
      </c>
      <c r="F57" s="69" t="n">
        <v>84.7</v>
      </c>
      <c r="G57" s="69" t="n">
        <v>80.2</v>
      </c>
      <c r="H57" s="69" t="n">
        <v>91.8</v>
      </c>
      <c r="I57" s="148" t="n">
        <v>81.3</v>
      </c>
      <c r="J57" s="147" t="s">
        <v>78</v>
      </c>
      <c r="K57" s="147" t="s">
        <v>78</v>
      </c>
      <c r="L57" s="147" t="s">
        <v>78</v>
      </c>
    </row>
    <row r="58" customFormat="false" ht="12" hidden="false" customHeight="false" outlineLevel="0" collapsed="false">
      <c r="A58" s="67" t="s">
        <v>407</v>
      </c>
      <c r="B58" s="148" t="n">
        <v>87.2</v>
      </c>
      <c r="C58" s="69" t="n">
        <v>92.2</v>
      </c>
      <c r="D58" s="69" t="n">
        <v>88.8</v>
      </c>
      <c r="E58" s="69" t="n">
        <v>93</v>
      </c>
      <c r="F58" s="69" t="n">
        <v>87.4</v>
      </c>
      <c r="G58" s="69" t="n">
        <v>80.3</v>
      </c>
      <c r="H58" s="69" t="n">
        <v>91.9</v>
      </c>
      <c r="I58" s="148" t="n">
        <v>84</v>
      </c>
      <c r="J58" s="147" t="s">
        <v>78</v>
      </c>
      <c r="K58" s="147" t="s">
        <v>78</v>
      </c>
      <c r="L58" s="147" t="s">
        <v>78</v>
      </c>
    </row>
    <row r="59" customFormat="false" ht="12" hidden="false" customHeight="false" outlineLevel="0" collapsed="false">
      <c r="A59" s="67" t="s">
        <v>408</v>
      </c>
      <c r="B59" s="148" t="n">
        <v>71.1</v>
      </c>
      <c r="C59" s="69" t="n">
        <v>92.4</v>
      </c>
      <c r="D59" s="69" t="n">
        <v>89.1</v>
      </c>
      <c r="E59" s="69" t="n">
        <v>93.2</v>
      </c>
      <c r="F59" s="69" t="n">
        <v>87.7</v>
      </c>
      <c r="G59" s="69" t="n">
        <v>80.8</v>
      </c>
      <c r="H59" s="69" t="n">
        <v>91.9</v>
      </c>
      <c r="I59" s="148" t="n">
        <v>74.5</v>
      </c>
      <c r="J59" s="147" t="s">
        <v>78</v>
      </c>
      <c r="K59" s="147" t="s">
        <v>78</v>
      </c>
      <c r="L59" s="147" t="s">
        <v>78</v>
      </c>
    </row>
    <row r="60" customFormat="false" ht="12" hidden="false" customHeight="false" outlineLevel="0" collapsed="false">
      <c r="A60" s="67" t="s">
        <v>409</v>
      </c>
      <c r="B60" s="148" t="n">
        <v>62.1</v>
      </c>
      <c r="C60" s="69" t="n">
        <v>92.3</v>
      </c>
      <c r="D60" s="69" t="n">
        <v>89.1</v>
      </c>
      <c r="E60" s="69" t="n">
        <v>93</v>
      </c>
      <c r="F60" s="69" t="n">
        <v>87.7</v>
      </c>
      <c r="G60" s="69" t="n">
        <v>80.8</v>
      </c>
      <c r="H60" s="69" t="n">
        <v>92.1</v>
      </c>
      <c r="I60" s="148" t="n">
        <v>65.1</v>
      </c>
      <c r="J60" s="147" t="s">
        <v>78</v>
      </c>
      <c r="K60" s="147" t="s">
        <v>78</v>
      </c>
      <c r="L60" s="147" t="s">
        <v>78</v>
      </c>
    </row>
    <row r="61" customFormat="false" ht="12" hidden="false" customHeight="false" outlineLevel="0" collapsed="false">
      <c r="A61" s="67" t="s">
        <v>410</v>
      </c>
      <c r="B61" s="148" t="n">
        <v>60.2</v>
      </c>
      <c r="C61" s="69" t="n">
        <v>92.3</v>
      </c>
      <c r="D61" s="69" t="n">
        <v>89.2</v>
      </c>
      <c r="E61" s="69" t="n">
        <v>93</v>
      </c>
      <c r="F61" s="69" t="n">
        <v>87.9</v>
      </c>
      <c r="G61" s="69" t="n">
        <v>80.5</v>
      </c>
      <c r="H61" s="69" t="n">
        <v>92.1</v>
      </c>
      <c r="I61" s="148" t="n">
        <v>52.1</v>
      </c>
      <c r="J61" s="147" t="s">
        <v>78</v>
      </c>
      <c r="K61" s="147" t="s">
        <v>78</v>
      </c>
      <c r="L61" s="147" t="s">
        <v>78</v>
      </c>
    </row>
    <row r="62" customFormat="false" ht="12" hidden="false" customHeight="false" outlineLevel="0" collapsed="false">
      <c r="A62" s="67" t="s">
        <v>411</v>
      </c>
      <c r="B62" s="148" t="n">
        <v>72.9</v>
      </c>
      <c r="C62" s="69" t="n">
        <v>92.3</v>
      </c>
      <c r="D62" s="69" t="n">
        <v>89.2</v>
      </c>
      <c r="E62" s="69" t="n">
        <v>93</v>
      </c>
      <c r="F62" s="69" t="n">
        <v>87.9</v>
      </c>
      <c r="G62" s="69" t="n">
        <v>80.6</v>
      </c>
      <c r="H62" s="69" t="n">
        <v>92.1</v>
      </c>
      <c r="I62" s="148" t="n">
        <v>72.5</v>
      </c>
      <c r="J62" s="147" t="s">
        <v>78</v>
      </c>
      <c r="K62" s="147" t="s">
        <v>78</v>
      </c>
      <c r="L62" s="147" t="s">
        <v>78</v>
      </c>
    </row>
    <row r="63" customFormat="false" ht="12" hidden="false" customHeight="false" outlineLevel="0" collapsed="false">
      <c r="A63" s="67" t="s">
        <v>412</v>
      </c>
      <c r="B63" s="148" t="n">
        <v>88.2</v>
      </c>
      <c r="C63" s="69" t="n">
        <v>92.4</v>
      </c>
      <c r="D63" s="69" t="n">
        <v>91.3</v>
      </c>
      <c r="E63" s="69" t="n">
        <v>92.9</v>
      </c>
      <c r="F63" s="69" t="n">
        <v>90.6</v>
      </c>
      <c r="G63" s="69" t="n">
        <v>80.6</v>
      </c>
      <c r="H63" s="69" t="n">
        <v>92.2</v>
      </c>
      <c r="I63" s="148" t="n">
        <v>87.6</v>
      </c>
      <c r="J63" s="147" t="s">
        <v>78</v>
      </c>
      <c r="K63" s="147" t="s">
        <v>78</v>
      </c>
      <c r="L63" s="147" t="s">
        <v>78</v>
      </c>
    </row>
    <row r="64" customFormat="false" ht="12" hidden="false" customHeight="false" outlineLevel="0" collapsed="false">
      <c r="A64" s="67" t="s">
        <v>413</v>
      </c>
      <c r="B64" s="148" t="n">
        <v>89.4</v>
      </c>
      <c r="C64" s="69" t="n">
        <v>92.4</v>
      </c>
      <c r="D64" s="69" t="n">
        <v>91.1</v>
      </c>
      <c r="E64" s="69" t="n">
        <v>92.5</v>
      </c>
      <c r="F64" s="69" t="n">
        <v>90.4</v>
      </c>
      <c r="G64" s="69" t="n">
        <v>80.6</v>
      </c>
      <c r="H64" s="69" t="n">
        <v>92.3</v>
      </c>
      <c r="I64" s="148" t="n">
        <v>88.5</v>
      </c>
      <c r="J64" s="147" t="s">
        <v>78</v>
      </c>
      <c r="K64" s="147" t="s">
        <v>78</v>
      </c>
      <c r="L64" s="147" t="s">
        <v>78</v>
      </c>
    </row>
    <row r="65" customFormat="false" ht="12" hidden="false" customHeight="false" outlineLevel="0" collapsed="false">
      <c r="A65" s="67" t="s">
        <v>414</v>
      </c>
      <c r="B65" s="148" t="n">
        <v>75.4</v>
      </c>
      <c r="C65" s="69" t="n">
        <v>93.1</v>
      </c>
      <c r="D65" s="69" t="n">
        <v>90.7</v>
      </c>
      <c r="E65" s="69" t="n">
        <v>92.9</v>
      </c>
      <c r="F65" s="69" t="n">
        <v>89.8</v>
      </c>
      <c r="G65" s="69" t="n">
        <v>80.6</v>
      </c>
      <c r="H65" s="69" t="n">
        <v>92.5</v>
      </c>
      <c r="I65" s="148" t="n">
        <v>73.9</v>
      </c>
      <c r="J65" s="147" t="s">
        <v>78</v>
      </c>
      <c r="K65" s="147" t="s">
        <v>78</v>
      </c>
      <c r="L65" s="147" t="s">
        <v>78</v>
      </c>
    </row>
    <row r="66" customFormat="false" ht="12" hidden="false" customHeight="false" outlineLevel="0" collapsed="false">
      <c r="A66" s="67" t="s">
        <v>415</v>
      </c>
      <c r="B66" s="148" t="n">
        <v>81.2</v>
      </c>
      <c r="C66" s="69" t="n">
        <v>93.4</v>
      </c>
      <c r="D66" s="69" t="n">
        <v>91.1</v>
      </c>
      <c r="E66" s="69" t="n">
        <v>93.3</v>
      </c>
      <c r="F66" s="69" t="n">
        <v>90.2</v>
      </c>
      <c r="G66" s="69" t="n">
        <v>80.5</v>
      </c>
      <c r="H66" s="69" t="n">
        <v>92.6</v>
      </c>
      <c r="I66" s="148" t="n">
        <v>82.6</v>
      </c>
      <c r="J66" s="147" t="s">
        <v>78</v>
      </c>
      <c r="K66" s="147" t="s">
        <v>78</v>
      </c>
      <c r="L66" s="147" t="s">
        <v>78</v>
      </c>
    </row>
    <row r="67" customFormat="false" ht="12" hidden="false" customHeight="false" outlineLevel="0" collapsed="false">
      <c r="A67" s="67" t="s">
        <v>416</v>
      </c>
      <c r="B67" s="148" t="n">
        <v>74.9</v>
      </c>
      <c r="C67" s="69" t="n">
        <v>94</v>
      </c>
      <c r="D67" s="69" t="n">
        <v>92.1</v>
      </c>
      <c r="E67" s="69" t="n">
        <v>94.3</v>
      </c>
      <c r="F67" s="69" t="n">
        <v>91.3</v>
      </c>
      <c r="G67" s="69" t="n">
        <v>80.5</v>
      </c>
      <c r="H67" s="69" t="n">
        <v>92.7</v>
      </c>
      <c r="I67" s="148" t="n">
        <v>76.6</v>
      </c>
      <c r="J67" s="147" t="s">
        <v>78</v>
      </c>
      <c r="K67" s="147" t="s">
        <v>78</v>
      </c>
      <c r="L67" s="147" t="s">
        <v>78</v>
      </c>
    </row>
    <row r="68" customFormat="false" ht="12" hidden="false" customHeight="false" outlineLevel="0" collapsed="false">
      <c r="A68" s="67" t="s">
        <v>417</v>
      </c>
      <c r="B68" s="148" t="n">
        <v>66.1</v>
      </c>
      <c r="C68" s="69" t="n">
        <v>94</v>
      </c>
      <c r="D68" s="69" t="n">
        <v>92.6</v>
      </c>
      <c r="E68" s="69" t="n">
        <v>93.6</v>
      </c>
      <c r="F68" s="69" t="n">
        <v>92.1</v>
      </c>
      <c r="G68" s="69" t="n">
        <v>84.4</v>
      </c>
      <c r="H68" s="69" t="n">
        <v>92.7</v>
      </c>
      <c r="I68" s="148" t="n">
        <v>83.3</v>
      </c>
      <c r="J68" s="147" t="s">
        <v>78</v>
      </c>
      <c r="K68" s="147" t="s">
        <v>78</v>
      </c>
      <c r="L68" s="147" t="s">
        <v>78</v>
      </c>
    </row>
    <row r="69" customFormat="false" ht="12" hidden="false" customHeight="false" outlineLevel="0" collapsed="false">
      <c r="A69" s="67" t="s">
        <v>418</v>
      </c>
      <c r="B69" s="148" t="n">
        <v>66</v>
      </c>
      <c r="C69" s="69" t="n">
        <v>95.2</v>
      </c>
      <c r="D69" s="69" t="n">
        <v>93.7</v>
      </c>
      <c r="E69" s="69" t="n">
        <v>94.9</v>
      </c>
      <c r="F69" s="69" t="n">
        <v>93.1</v>
      </c>
      <c r="G69" s="69" t="n">
        <v>84.3</v>
      </c>
      <c r="H69" s="69" t="n">
        <v>95.4</v>
      </c>
      <c r="I69" s="148" t="n">
        <v>68.4</v>
      </c>
      <c r="J69" s="147" t="s">
        <v>78</v>
      </c>
      <c r="K69" s="147" t="s">
        <v>78</v>
      </c>
      <c r="L69" s="147" t="s">
        <v>78</v>
      </c>
    </row>
    <row r="70" customFormat="false" ht="12" hidden="false" customHeight="false" outlineLevel="0" collapsed="false">
      <c r="A70" s="67" t="s">
        <v>419</v>
      </c>
      <c r="B70" s="148" t="n">
        <v>62.6</v>
      </c>
      <c r="C70" s="69" t="n">
        <v>95.6</v>
      </c>
      <c r="D70" s="69" t="n">
        <v>94.1</v>
      </c>
      <c r="E70" s="69" t="n">
        <v>95</v>
      </c>
      <c r="F70" s="69" t="n">
        <v>93.5</v>
      </c>
      <c r="G70" s="69" t="n">
        <v>86.2</v>
      </c>
      <c r="H70" s="69" t="n">
        <v>95.7</v>
      </c>
      <c r="I70" s="148" t="n">
        <v>67.3</v>
      </c>
      <c r="J70" s="147" t="s">
        <v>78</v>
      </c>
      <c r="K70" s="147" t="s">
        <v>78</v>
      </c>
      <c r="L70" s="147" t="s">
        <v>78</v>
      </c>
    </row>
    <row r="71" customFormat="false" ht="12" hidden="false" customHeight="false" outlineLevel="0" collapsed="false">
      <c r="A71" s="67" t="s">
        <v>420</v>
      </c>
      <c r="B71" s="148" t="n">
        <v>69.8</v>
      </c>
      <c r="C71" s="69" t="n">
        <v>95.6</v>
      </c>
      <c r="D71" s="69" t="n">
        <v>92.9</v>
      </c>
      <c r="E71" s="69" t="n">
        <v>93.8</v>
      </c>
      <c r="F71" s="69" t="n">
        <v>92.4</v>
      </c>
      <c r="G71" s="69" t="n">
        <v>85.8</v>
      </c>
      <c r="H71" s="69" t="n">
        <v>95.7</v>
      </c>
      <c r="I71" s="148" t="n">
        <v>87.6</v>
      </c>
      <c r="J71" s="147" t="s">
        <v>78</v>
      </c>
      <c r="K71" s="147" t="s">
        <v>78</v>
      </c>
      <c r="L71" s="147" t="s">
        <v>78</v>
      </c>
    </row>
    <row r="72" customFormat="false" ht="12" hidden="false" customHeight="false" outlineLevel="0" collapsed="false">
      <c r="A72" s="67" t="s">
        <v>421</v>
      </c>
      <c r="B72" s="148" t="n">
        <v>62.3</v>
      </c>
      <c r="C72" s="69" t="n">
        <v>95.8</v>
      </c>
      <c r="D72" s="69" t="n">
        <v>92.3</v>
      </c>
      <c r="E72" s="69" t="n">
        <v>93.4</v>
      </c>
      <c r="F72" s="69" t="n">
        <v>91.7</v>
      </c>
      <c r="G72" s="69" t="n">
        <v>83.4</v>
      </c>
      <c r="H72" s="69" t="n">
        <v>96</v>
      </c>
      <c r="I72" s="148" t="n">
        <v>68.9</v>
      </c>
      <c r="J72" s="147" t="s">
        <v>78</v>
      </c>
      <c r="K72" s="147" t="s">
        <v>78</v>
      </c>
      <c r="L72" s="147" t="s">
        <v>78</v>
      </c>
    </row>
    <row r="73" customFormat="false" ht="12" hidden="false" customHeight="false" outlineLevel="0" collapsed="false">
      <c r="A73" s="67" t="s">
        <v>422</v>
      </c>
      <c r="B73" s="148" t="n">
        <v>65.5</v>
      </c>
      <c r="C73" s="69" t="n">
        <v>95.8</v>
      </c>
      <c r="D73" s="69" t="n">
        <v>93.5</v>
      </c>
      <c r="E73" s="69" t="n">
        <v>94.3</v>
      </c>
      <c r="F73" s="69" t="n">
        <v>92.9</v>
      </c>
      <c r="G73" s="69" t="n">
        <v>87.4</v>
      </c>
      <c r="H73" s="69" t="n">
        <v>96</v>
      </c>
      <c r="I73" s="148" t="n">
        <v>72.5</v>
      </c>
      <c r="J73" s="147" t="s">
        <v>78</v>
      </c>
      <c r="K73" s="147" t="s">
        <v>78</v>
      </c>
      <c r="L73" s="147" t="s">
        <v>78</v>
      </c>
    </row>
    <row r="74" customFormat="false" ht="12" hidden="false" customHeight="false" outlineLevel="0" collapsed="false">
      <c r="A74" s="67" t="s">
        <v>423</v>
      </c>
      <c r="B74" s="148" t="n">
        <v>71.9</v>
      </c>
      <c r="C74" s="69" t="n">
        <v>95.8</v>
      </c>
      <c r="D74" s="69" t="n">
        <v>94.1</v>
      </c>
      <c r="E74" s="69" t="n">
        <v>94.9</v>
      </c>
      <c r="F74" s="69" t="n">
        <v>93.6</v>
      </c>
      <c r="G74" s="69" t="n">
        <v>88.8</v>
      </c>
      <c r="H74" s="69" t="n">
        <v>96</v>
      </c>
      <c r="I74" s="148" t="n">
        <v>74.6</v>
      </c>
      <c r="J74" s="147" t="s">
        <v>78</v>
      </c>
      <c r="K74" s="147" t="s">
        <v>78</v>
      </c>
      <c r="L74" s="147" t="s">
        <v>78</v>
      </c>
    </row>
    <row r="75" customFormat="false" ht="12" hidden="false" customHeight="false" outlineLevel="0" collapsed="false">
      <c r="A75" s="67" t="s">
        <v>424</v>
      </c>
      <c r="B75" s="148" t="n">
        <v>68.1</v>
      </c>
      <c r="C75" s="69" t="n">
        <v>95.6</v>
      </c>
      <c r="D75" s="69" t="n">
        <v>95</v>
      </c>
      <c r="E75" s="69" t="n">
        <v>95.7</v>
      </c>
      <c r="F75" s="69" t="n">
        <v>94.6</v>
      </c>
      <c r="G75" s="69" t="n">
        <v>90.2</v>
      </c>
      <c r="H75" s="69" t="n">
        <v>96.1</v>
      </c>
      <c r="I75" s="148" t="n">
        <v>73.2</v>
      </c>
      <c r="J75" s="147" t="s">
        <v>78</v>
      </c>
      <c r="K75" s="147" t="s">
        <v>78</v>
      </c>
      <c r="L75" s="147" t="s">
        <v>78</v>
      </c>
    </row>
    <row r="76" customFormat="false" ht="12" hidden="false" customHeight="false" outlineLevel="0" collapsed="false">
      <c r="A76" s="67" t="s">
        <v>425</v>
      </c>
      <c r="B76" s="148" t="n">
        <v>73.8</v>
      </c>
      <c r="C76" s="69" t="n">
        <v>95.6</v>
      </c>
      <c r="D76" s="69" t="n">
        <v>94.9</v>
      </c>
      <c r="E76" s="69" t="n">
        <v>96.1</v>
      </c>
      <c r="F76" s="69" t="n">
        <v>94.2</v>
      </c>
      <c r="G76" s="69" t="n">
        <v>89.1</v>
      </c>
      <c r="H76" s="69" t="n">
        <v>96.1</v>
      </c>
      <c r="I76" s="148" t="n">
        <v>75.3</v>
      </c>
      <c r="J76" s="147" t="s">
        <v>78</v>
      </c>
      <c r="K76" s="147" t="s">
        <v>78</v>
      </c>
      <c r="L76" s="147" t="s">
        <v>78</v>
      </c>
    </row>
    <row r="77" customFormat="false" ht="12" hidden="false" customHeight="false" outlineLevel="0" collapsed="false">
      <c r="A77" s="67" t="s">
        <v>426</v>
      </c>
      <c r="B77" s="148" t="n">
        <v>73.4</v>
      </c>
      <c r="C77" s="69" t="n">
        <v>95.6</v>
      </c>
      <c r="D77" s="69" t="n">
        <v>95.8</v>
      </c>
      <c r="E77" s="69" t="n">
        <v>97</v>
      </c>
      <c r="F77" s="69" t="n">
        <v>95.2</v>
      </c>
      <c r="G77" s="69" t="n">
        <v>89.4</v>
      </c>
      <c r="H77" s="69" t="n">
        <v>96.1</v>
      </c>
      <c r="I77" s="148" t="n">
        <v>79.9</v>
      </c>
      <c r="J77" s="147" t="s">
        <v>78</v>
      </c>
      <c r="K77" s="147" t="s">
        <v>78</v>
      </c>
      <c r="L77" s="147" t="s">
        <v>78</v>
      </c>
    </row>
    <row r="78" customFormat="false" ht="12" hidden="false" customHeight="false" outlineLevel="0" collapsed="false">
      <c r="A78" s="67" t="s">
        <v>427</v>
      </c>
      <c r="B78" s="148" t="n">
        <v>67.4</v>
      </c>
      <c r="C78" s="69" t="n">
        <v>95.7</v>
      </c>
      <c r="D78" s="69" t="n">
        <v>95.8</v>
      </c>
      <c r="E78" s="69" t="n">
        <v>97</v>
      </c>
      <c r="F78" s="69" t="n">
        <v>95.2</v>
      </c>
      <c r="G78" s="69" t="n">
        <v>89.3</v>
      </c>
      <c r="H78" s="69" t="n">
        <v>96.2</v>
      </c>
      <c r="I78" s="148" t="n">
        <v>76.6</v>
      </c>
      <c r="J78" s="147" t="s">
        <v>78</v>
      </c>
      <c r="K78" s="147" t="s">
        <v>78</v>
      </c>
      <c r="L78" s="147" t="s">
        <v>78</v>
      </c>
    </row>
    <row r="79" customFormat="false" ht="12" hidden="false" customHeight="false" outlineLevel="0" collapsed="false">
      <c r="A79" s="67" t="s">
        <v>428</v>
      </c>
      <c r="B79" s="148" t="n">
        <v>69.3</v>
      </c>
      <c r="C79" s="69" t="n">
        <v>95.7</v>
      </c>
      <c r="D79" s="69" t="n">
        <v>94.7</v>
      </c>
      <c r="E79" s="69" t="n">
        <v>95.8</v>
      </c>
      <c r="F79" s="69" t="n">
        <v>94.1</v>
      </c>
      <c r="G79" s="69" t="n">
        <v>87.5</v>
      </c>
      <c r="H79" s="69" t="n">
        <v>96.2</v>
      </c>
      <c r="I79" s="148" t="n">
        <v>69.6</v>
      </c>
      <c r="J79" s="147" t="s">
        <v>78</v>
      </c>
      <c r="K79" s="147" t="s">
        <v>78</v>
      </c>
      <c r="L79" s="147" t="s">
        <v>78</v>
      </c>
    </row>
    <row r="80" customFormat="false" ht="12" hidden="false" customHeight="false" outlineLevel="0" collapsed="false">
      <c r="A80" s="67" t="s">
        <v>429</v>
      </c>
      <c r="B80" s="148" t="n">
        <v>66</v>
      </c>
      <c r="C80" s="69" t="n">
        <v>95.7</v>
      </c>
      <c r="D80" s="69" t="n">
        <v>94.1</v>
      </c>
      <c r="E80" s="69" t="n">
        <v>95.5</v>
      </c>
      <c r="F80" s="69" t="n">
        <v>93.5</v>
      </c>
      <c r="G80" s="69" t="n">
        <v>86.6</v>
      </c>
      <c r="H80" s="69" t="n">
        <v>96.2</v>
      </c>
      <c r="I80" s="148" t="n">
        <v>81.3</v>
      </c>
      <c r="J80" s="147" t="s">
        <v>78</v>
      </c>
      <c r="K80" s="147" t="s">
        <v>78</v>
      </c>
      <c r="L80" s="147" t="s">
        <v>78</v>
      </c>
    </row>
    <row r="81" customFormat="false" ht="12" hidden="false" customHeight="false" outlineLevel="0" collapsed="false">
      <c r="A81" s="67" t="s">
        <v>430</v>
      </c>
      <c r="B81" s="148" t="n">
        <v>62.8</v>
      </c>
      <c r="C81" s="69" t="n">
        <v>98</v>
      </c>
      <c r="D81" s="69" t="n">
        <v>95.6</v>
      </c>
      <c r="E81" s="69" t="n">
        <v>97.7</v>
      </c>
      <c r="F81" s="69" t="n">
        <v>94.7</v>
      </c>
      <c r="G81" s="69" t="n">
        <v>86.4</v>
      </c>
      <c r="H81" s="69" t="n">
        <v>99.2</v>
      </c>
      <c r="I81" s="148" t="n">
        <v>70.3</v>
      </c>
      <c r="J81" s="69" t="n">
        <v>99.8</v>
      </c>
      <c r="K81" s="69" t="n">
        <v>99.9</v>
      </c>
      <c r="L81" s="69" t="n">
        <v>100.2</v>
      </c>
    </row>
    <row r="82" customFormat="false" ht="12" hidden="false" customHeight="false" outlineLevel="0" collapsed="false">
      <c r="A82" s="67" t="s">
        <v>431</v>
      </c>
      <c r="B82" s="148" t="n">
        <v>78.7</v>
      </c>
      <c r="C82" s="69" t="n">
        <v>99.2</v>
      </c>
      <c r="D82" s="69" t="n">
        <v>95.6</v>
      </c>
      <c r="E82" s="69" t="n">
        <v>97.4</v>
      </c>
      <c r="F82" s="69" t="n">
        <v>94.8</v>
      </c>
      <c r="G82" s="69" t="n">
        <v>86.7</v>
      </c>
      <c r="H82" s="69" t="n">
        <v>99.6</v>
      </c>
      <c r="I82" s="148" t="n">
        <v>84.3</v>
      </c>
      <c r="J82" s="69" t="n">
        <v>99.8</v>
      </c>
      <c r="K82" s="69" t="n">
        <v>99.9</v>
      </c>
      <c r="L82" s="69" t="n">
        <v>100.2</v>
      </c>
    </row>
    <row r="83" customFormat="false" ht="12" hidden="false" customHeight="false" outlineLevel="0" collapsed="false">
      <c r="A83" s="67" t="s">
        <v>432</v>
      </c>
      <c r="B83" s="148" t="n">
        <v>93.2</v>
      </c>
      <c r="C83" s="69" t="n">
        <v>99.9</v>
      </c>
      <c r="D83" s="69" t="n">
        <v>96.1</v>
      </c>
      <c r="E83" s="69" t="n">
        <v>97.6</v>
      </c>
      <c r="F83" s="69" t="n">
        <v>95.4</v>
      </c>
      <c r="G83" s="69" t="n">
        <v>87.1</v>
      </c>
      <c r="H83" s="69" t="n">
        <v>99.7</v>
      </c>
      <c r="I83" s="148" t="n">
        <v>120.1</v>
      </c>
      <c r="J83" s="69" t="n">
        <v>100</v>
      </c>
      <c r="K83" s="69" t="n">
        <v>100</v>
      </c>
      <c r="L83" s="69" t="n">
        <v>100.3</v>
      </c>
    </row>
    <row r="84" customFormat="false" ht="12" hidden="false" customHeight="false" outlineLevel="0" collapsed="false">
      <c r="A84" s="67" t="s">
        <v>433</v>
      </c>
      <c r="B84" s="148" t="n">
        <v>88.2</v>
      </c>
      <c r="C84" s="69" t="n">
        <v>100</v>
      </c>
      <c r="D84" s="69" t="n">
        <v>97.8</v>
      </c>
      <c r="E84" s="69" t="n">
        <v>98.6</v>
      </c>
      <c r="F84" s="69" t="n">
        <v>97.4</v>
      </c>
      <c r="G84" s="69" t="n">
        <v>92.2</v>
      </c>
      <c r="H84" s="69" t="n">
        <v>99.9</v>
      </c>
      <c r="I84" s="148" t="n">
        <v>86.8</v>
      </c>
      <c r="J84" s="69" t="n">
        <v>100</v>
      </c>
      <c r="K84" s="69" t="n">
        <v>100</v>
      </c>
      <c r="L84" s="69" t="n">
        <v>100.3</v>
      </c>
    </row>
    <row r="85" customFormat="false" ht="12" hidden="false" customHeight="false" outlineLevel="0" collapsed="false">
      <c r="A85" s="67" t="s">
        <v>434</v>
      </c>
      <c r="B85" s="148" t="n">
        <v>86.6</v>
      </c>
      <c r="C85" s="69" t="n">
        <v>100.2</v>
      </c>
      <c r="D85" s="69" t="n">
        <v>98.7</v>
      </c>
      <c r="E85" s="69" t="n">
        <v>99.3</v>
      </c>
      <c r="F85" s="69" t="n">
        <v>98.4</v>
      </c>
      <c r="G85" s="69" t="n">
        <v>97</v>
      </c>
      <c r="H85" s="69" t="n">
        <v>100.1</v>
      </c>
      <c r="I85" s="148" t="n">
        <v>84.5</v>
      </c>
      <c r="J85" s="69" t="n">
        <v>100</v>
      </c>
      <c r="K85" s="69" t="n">
        <v>100</v>
      </c>
      <c r="L85" s="69" t="n">
        <v>100.3</v>
      </c>
    </row>
    <row r="86" customFormat="false" ht="12" hidden="false" customHeight="false" outlineLevel="0" collapsed="false">
      <c r="A86" s="67" t="s">
        <v>435</v>
      </c>
      <c r="B86" s="148" t="n">
        <v>109.6</v>
      </c>
      <c r="C86" s="69" t="n">
        <v>100.2</v>
      </c>
      <c r="D86" s="69" t="n">
        <v>99.3</v>
      </c>
      <c r="E86" s="69" t="n">
        <v>99.6</v>
      </c>
      <c r="F86" s="69" t="n">
        <v>99.2</v>
      </c>
      <c r="G86" s="69" t="n">
        <v>98.9</v>
      </c>
      <c r="H86" s="69" t="n">
        <v>100.2</v>
      </c>
      <c r="I86" s="148" t="n">
        <v>92.3</v>
      </c>
      <c r="J86" s="69" t="n">
        <v>100</v>
      </c>
      <c r="K86" s="69" t="n">
        <v>100.1</v>
      </c>
      <c r="L86" s="69" t="n">
        <v>99.9</v>
      </c>
    </row>
    <row r="87" customFormat="false" ht="12" hidden="false" customHeight="false" outlineLevel="0" collapsed="false">
      <c r="A87" s="67" t="s">
        <v>436</v>
      </c>
      <c r="B87" s="148" t="n">
        <v>105.5</v>
      </c>
      <c r="C87" s="69" t="n">
        <v>100.2</v>
      </c>
      <c r="D87" s="69" t="n">
        <v>102.2</v>
      </c>
      <c r="E87" s="69" t="n">
        <v>101.3</v>
      </c>
      <c r="F87" s="69" t="n">
        <v>102.6</v>
      </c>
      <c r="G87" s="69" t="n">
        <v>109.5</v>
      </c>
      <c r="H87" s="69" t="n">
        <v>100.2</v>
      </c>
      <c r="I87" s="148" t="n">
        <v>101.9</v>
      </c>
      <c r="J87" s="69" t="n">
        <v>100</v>
      </c>
      <c r="K87" s="69" t="n">
        <v>100.1</v>
      </c>
      <c r="L87" s="69" t="n">
        <v>99.8</v>
      </c>
    </row>
    <row r="88" customFormat="false" ht="12" hidden="false" customHeight="false" outlineLevel="0" collapsed="false">
      <c r="A88" s="67" t="s">
        <v>437</v>
      </c>
      <c r="B88" s="148" t="n">
        <v>90.6</v>
      </c>
      <c r="C88" s="69" t="n">
        <v>100.2</v>
      </c>
      <c r="D88" s="69" t="n">
        <v>101.8</v>
      </c>
      <c r="E88" s="69" t="n">
        <v>101.1</v>
      </c>
      <c r="F88" s="69" t="n">
        <v>102.1</v>
      </c>
      <c r="G88" s="69" t="n">
        <v>108.7</v>
      </c>
      <c r="H88" s="69" t="n">
        <v>100.2</v>
      </c>
      <c r="I88" s="148" t="n">
        <v>87.8</v>
      </c>
      <c r="J88" s="69" t="n">
        <v>100</v>
      </c>
      <c r="K88" s="69" t="n">
        <v>100.1</v>
      </c>
      <c r="L88" s="69" t="n">
        <v>99.8</v>
      </c>
    </row>
    <row r="89" customFormat="false" ht="12" hidden="false" customHeight="false" outlineLevel="0" collapsed="false">
      <c r="A89" s="67" t="s">
        <v>438</v>
      </c>
      <c r="B89" s="148" t="n">
        <v>109.4</v>
      </c>
      <c r="C89" s="69" t="n">
        <v>100.2</v>
      </c>
      <c r="D89" s="69" t="n">
        <v>101.6</v>
      </c>
      <c r="E89" s="69" t="n">
        <v>100.8</v>
      </c>
      <c r="F89" s="69" t="n">
        <v>102</v>
      </c>
      <c r="G89" s="69" t="n">
        <v>106.1</v>
      </c>
      <c r="H89" s="69" t="n">
        <v>100.2</v>
      </c>
      <c r="I89" s="148" t="n">
        <v>101.6</v>
      </c>
      <c r="J89" s="69" t="n">
        <v>100</v>
      </c>
      <c r="K89" s="69" t="n">
        <v>100.1</v>
      </c>
      <c r="L89" s="69" t="n">
        <v>99.8</v>
      </c>
    </row>
    <row r="90" customFormat="false" ht="12" hidden="false" customHeight="false" outlineLevel="0" collapsed="false">
      <c r="A90" s="67" t="s">
        <v>439</v>
      </c>
      <c r="B90" s="148" t="n">
        <v>106.8</v>
      </c>
      <c r="C90" s="69" t="n">
        <v>100.6</v>
      </c>
      <c r="D90" s="69" t="n">
        <v>103</v>
      </c>
      <c r="E90" s="69" t="n">
        <v>101.7</v>
      </c>
      <c r="F90" s="69" t="n">
        <v>103.6</v>
      </c>
      <c r="G90" s="69" t="n">
        <v>106.5</v>
      </c>
      <c r="H90" s="69" t="n">
        <v>100.2</v>
      </c>
      <c r="I90" s="148" t="n">
        <v>103.8</v>
      </c>
      <c r="J90" s="69" t="n">
        <v>100</v>
      </c>
      <c r="K90" s="69" t="n">
        <v>100.1</v>
      </c>
      <c r="L90" s="69" t="n">
        <v>99.8</v>
      </c>
    </row>
    <row r="91" customFormat="false" ht="12" hidden="false" customHeight="false" outlineLevel="0" collapsed="false">
      <c r="A91" s="67" t="s">
        <v>440</v>
      </c>
      <c r="B91" s="148" t="n">
        <v>135</v>
      </c>
      <c r="C91" s="69" t="n">
        <v>100.6</v>
      </c>
      <c r="D91" s="69" t="n">
        <v>103.5</v>
      </c>
      <c r="E91" s="69" t="n">
        <v>102</v>
      </c>
      <c r="F91" s="69" t="n">
        <v>104.1</v>
      </c>
      <c r="G91" s="69" t="n">
        <v>108.4</v>
      </c>
      <c r="H91" s="69" t="n">
        <v>100.2</v>
      </c>
      <c r="I91" s="148" t="n">
        <v>111.6</v>
      </c>
      <c r="J91" s="69" t="n">
        <v>100</v>
      </c>
      <c r="K91" s="69" t="n">
        <v>100.1</v>
      </c>
      <c r="L91" s="69" t="n">
        <v>99.8</v>
      </c>
    </row>
    <row r="92" customFormat="false" ht="12" hidden="false" customHeight="false" outlineLevel="0" collapsed="false">
      <c r="A92" s="67" t="s">
        <v>441</v>
      </c>
      <c r="B92" s="148" t="n">
        <v>133.6</v>
      </c>
      <c r="C92" s="69" t="n">
        <v>100.6</v>
      </c>
      <c r="D92" s="69" t="n">
        <v>104.8</v>
      </c>
      <c r="E92" s="69" t="n">
        <v>102.8</v>
      </c>
      <c r="F92" s="69" t="n">
        <v>105.6</v>
      </c>
      <c r="G92" s="69" t="n">
        <v>112.6</v>
      </c>
      <c r="H92" s="69" t="n">
        <v>100.2</v>
      </c>
      <c r="I92" s="148" t="n">
        <v>155.2</v>
      </c>
      <c r="J92" s="69" t="n">
        <v>100</v>
      </c>
      <c r="K92" s="69" t="n">
        <v>100.1</v>
      </c>
      <c r="L92" s="69" t="n">
        <v>99.8</v>
      </c>
    </row>
    <row r="93" customFormat="false" ht="12" hidden="false" customHeight="false" outlineLevel="0" collapsed="false">
      <c r="A93" s="67" t="s">
        <v>442</v>
      </c>
      <c r="B93" s="148" t="n">
        <v>129.8</v>
      </c>
      <c r="C93" s="69" t="n">
        <v>102.2</v>
      </c>
      <c r="D93" s="69" t="n">
        <v>110.4</v>
      </c>
      <c r="E93" s="69" t="n">
        <v>106.4</v>
      </c>
      <c r="F93" s="69" t="n">
        <v>112</v>
      </c>
      <c r="G93" s="69" t="n">
        <v>122.2</v>
      </c>
      <c r="H93" s="69" t="n">
        <v>103.4</v>
      </c>
      <c r="I93" s="148" t="n">
        <v>127.8</v>
      </c>
      <c r="J93" s="69" t="n">
        <v>99.7</v>
      </c>
      <c r="K93" s="69" t="n">
        <v>99.8</v>
      </c>
      <c r="L93" s="69" t="n">
        <v>99.1</v>
      </c>
    </row>
    <row r="94" customFormat="false" ht="12" hidden="false" customHeight="false" outlineLevel="0" collapsed="false">
      <c r="A94" s="67" t="s">
        <v>443</v>
      </c>
      <c r="B94" s="148" t="n">
        <v>142.8</v>
      </c>
      <c r="C94" s="69" t="n">
        <v>102.7</v>
      </c>
      <c r="D94" s="69" t="n">
        <v>113</v>
      </c>
      <c r="E94" s="69" t="n">
        <v>108.2</v>
      </c>
      <c r="F94" s="69" t="n">
        <v>115.1</v>
      </c>
      <c r="G94" s="69" t="n">
        <v>133.1</v>
      </c>
      <c r="H94" s="69" t="n">
        <v>103.5</v>
      </c>
      <c r="I94" s="148" t="n">
        <v>148.1</v>
      </c>
      <c r="J94" s="69" t="n">
        <v>99.7</v>
      </c>
      <c r="K94" s="69" t="n">
        <v>99.8</v>
      </c>
      <c r="L94" s="69" t="n">
        <v>99.1</v>
      </c>
    </row>
    <row r="95" customFormat="false" ht="12" hidden="false" customHeight="false" outlineLevel="0" collapsed="false">
      <c r="A95" s="67" t="s">
        <v>444</v>
      </c>
      <c r="B95" s="148" t="n">
        <v>132.2</v>
      </c>
      <c r="C95" s="69" t="n">
        <v>103</v>
      </c>
      <c r="D95" s="69" t="n">
        <v>114.3</v>
      </c>
      <c r="E95" s="69" t="n">
        <v>109</v>
      </c>
      <c r="F95" s="69" t="n">
        <v>116.5</v>
      </c>
      <c r="G95" s="69" t="n">
        <v>136.1</v>
      </c>
      <c r="H95" s="69" t="n">
        <v>103.5</v>
      </c>
      <c r="I95" s="148" t="n">
        <v>136.1</v>
      </c>
      <c r="J95" s="69" t="n">
        <v>99.7</v>
      </c>
      <c r="K95" s="69" t="n">
        <v>99.8</v>
      </c>
      <c r="L95" s="69" t="n">
        <v>99.1</v>
      </c>
    </row>
    <row r="96" customFormat="false" ht="12" hidden="false" customHeight="false" outlineLevel="0" collapsed="false">
      <c r="A96" s="67" t="s">
        <v>445</v>
      </c>
      <c r="B96" s="148" t="n">
        <v>103.4</v>
      </c>
      <c r="C96" s="69" t="n">
        <v>103.2</v>
      </c>
      <c r="D96" s="69" t="n">
        <v>114.6</v>
      </c>
      <c r="E96" s="69" t="n">
        <v>109</v>
      </c>
      <c r="F96" s="69" t="n">
        <v>116.9</v>
      </c>
      <c r="G96" s="69" t="n">
        <v>135.3</v>
      </c>
      <c r="H96" s="69" t="n">
        <v>103.6</v>
      </c>
      <c r="I96" s="148" t="n">
        <v>100.4</v>
      </c>
      <c r="J96" s="69" t="n">
        <v>99.7</v>
      </c>
      <c r="K96" s="69" t="n">
        <v>99.8</v>
      </c>
      <c r="L96" s="69" t="n">
        <v>99.1</v>
      </c>
    </row>
    <row r="97" customFormat="false" ht="12" hidden="false" customHeight="false" outlineLevel="0" collapsed="false">
      <c r="A97" s="67" t="s">
        <v>446</v>
      </c>
      <c r="B97" s="148" t="n">
        <v>83.1</v>
      </c>
      <c r="C97" s="69" t="n">
        <v>104.4</v>
      </c>
      <c r="D97" s="69" t="n">
        <v>114.2</v>
      </c>
      <c r="E97" s="69" t="n">
        <v>109.6</v>
      </c>
      <c r="F97" s="69" t="n">
        <v>116.1</v>
      </c>
      <c r="G97" s="69" t="n">
        <v>135.2</v>
      </c>
      <c r="H97" s="69" t="n">
        <v>104</v>
      </c>
      <c r="I97" s="148" t="n">
        <v>85</v>
      </c>
      <c r="J97" s="69" t="n">
        <v>99.1</v>
      </c>
      <c r="K97" s="69" t="n">
        <v>100.4</v>
      </c>
      <c r="L97" s="69" t="n">
        <v>98.9</v>
      </c>
    </row>
    <row r="98" customFormat="false" ht="12" hidden="false" customHeight="false" outlineLevel="0" collapsed="false">
      <c r="A98" s="67" t="s">
        <v>447</v>
      </c>
      <c r="B98" s="148" t="n">
        <v>101.4</v>
      </c>
      <c r="C98" s="69" t="n">
        <v>104.5</v>
      </c>
      <c r="D98" s="69" t="n">
        <v>113.6</v>
      </c>
      <c r="E98" s="69" t="n">
        <v>109.3</v>
      </c>
      <c r="F98" s="69" t="n">
        <v>115.5</v>
      </c>
      <c r="G98" s="69" t="n">
        <v>128.2</v>
      </c>
      <c r="H98" s="69" t="n">
        <v>104</v>
      </c>
      <c r="I98" s="148" t="n">
        <v>91.1</v>
      </c>
      <c r="J98" s="69" t="n">
        <v>99.1</v>
      </c>
      <c r="K98" s="69" t="n">
        <v>100.4</v>
      </c>
      <c r="L98" s="69" t="n">
        <v>98.9</v>
      </c>
    </row>
    <row r="99" customFormat="false" ht="12" hidden="false" customHeight="false" outlineLevel="0" collapsed="false">
      <c r="A99" s="67" t="s">
        <v>448</v>
      </c>
      <c r="B99" s="148" t="n">
        <v>147</v>
      </c>
      <c r="C99" s="69" t="n">
        <v>105</v>
      </c>
      <c r="D99" s="69" t="n">
        <v>114.4</v>
      </c>
      <c r="E99" s="69" t="n">
        <v>109.8</v>
      </c>
      <c r="F99" s="69" t="n">
        <v>116.4</v>
      </c>
      <c r="G99" s="69" t="n">
        <v>128.1</v>
      </c>
      <c r="H99" s="69" t="n">
        <v>104.1</v>
      </c>
      <c r="I99" s="148" t="n">
        <v>123</v>
      </c>
      <c r="J99" s="69" t="n">
        <v>98.8</v>
      </c>
      <c r="K99" s="69" t="n">
        <v>100.3</v>
      </c>
      <c r="L99" s="69" t="n">
        <v>98.9</v>
      </c>
    </row>
    <row r="100" customFormat="false" ht="12" hidden="false" customHeight="false" outlineLevel="0" collapsed="false">
      <c r="A100" s="67" t="s">
        <v>449</v>
      </c>
      <c r="B100" s="148" t="n">
        <v>110.3</v>
      </c>
      <c r="C100" s="69" t="n">
        <v>105.1</v>
      </c>
      <c r="D100" s="69" t="n">
        <v>115.8</v>
      </c>
      <c r="E100" s="69" t="n">
        <v>111.2</v>
      </c>
      <c r="F100" s="69" t="n">
        <v>117.8</v>
      </c>
      <c r="G100" s="69" t="n">
        <v>135</v>
      </c>
      <c r="H100" s="69" t="n">
        <v>104.1</v>
      </c>
      <c r="I100" s="148" t="n">
        <v>103.3</v>
      </c>
      <c r="J100" s="69" t="n">
        <v>98.5</v>
      </c>
      <c r="K100" s="69" t="n">
        <v>100.3</v>
      </c>
      <c r="L100" s="69" t="n">
        <v>98.9</v>
      </c>
    </row>
    <row r="101" customFormat="false" ht="12" hidden="false" customHeight="false" outlineLevel="0" collapsed="false">
      <c r="A101" s="67" t="s">
        <v>450</v>
      </c>
      <c r="B101" s="148" t="n">
        <v>111.7</v>
      </c>
      <c r="C101" s="69" t="n">
        <v>105.1</v>
      </c>
      <c r="D101" s="69" t="n">
        <v>115.3</v>
      </c>
      <c r="E101" s="69" t="n">
        <v>110.8</v>
      </c>
      <c r="F101" s="69" t="n">
        <v>117.2</v>
      </c>
      <c r="G101" s="69" t="n">
        <v>135.6</v>
      </c>
      <c r="H101" s="69" t="n">
        <v>104.1</v>
      </c>
      <c r="I101" s="148" t="n">
        <v>103.9</v>
      </c>
      <c r="J101" s="69" t="n">
        <v>96.2</v>
      </c>
      <c r="K101" s="69" t="n">
        <v>98.7</v>
      </c>
      <c r="L101" s="69" t="n">
        <v>96.7</v>
      </c>
    </row>
    <row r="102" customFormat="false" ht="12" hidden="false" customHeight="false" outlineLevel="0" collapsed="false">
      <c r="A102" s="67" t="s">
        <v>451</v>
      </c>
      <c r="B102" s="148" t="n">
        <v>103.3</v>
      </c>
      <c r="C102" s="69" t="n">
        <v>103.6</v>
      </c>
      <c r="D102" s="69" t="n">
        <v>114.5</v>
      </c>
      <c r="E102" s="69" t="n">
        <v>109.3</v>
      </c>
      <c r="F102" s="69" t="n">
        <v>116.8</v>
      </c>
      <c r="G102" s="69" t="n">
        <v>128.6</v>
      </c>
      <c r="H102" s="69" t="n">
        <v>104.2</v>
      </c>
      <c r="I102" s="148" t="n">
        <v>96.8</v>
      </c>
      <c r="J102" s="69" t="n">
        <v>96.1</v>
      </c>
      <c r="K102" s="69" t="n">
        <v>95.1</v>
      </c>
      <c r="L102" s="69" t="n">
        <v>93.2</v>
      </c>
    </row>
    <row r="103" customFormat="false" ht="12" hidden="false" customHeight="false" outlineLevel="0" collapsed="false">
      <c r="A103" s="67" t="s">
        <v>452</v>
      </c>
      <c r="B103" s="148" t="n">
        <v>107.7</v>
      </c>
      <c r="C103" s="69" t="n">
        <v>103.7</v>
      </c>
      <c r="D103" s="69" t="n">
        <v>114.6</v>
      </c>
      <c r="E103" s="69" t="n">
        <v>108.1</v>
      </c>
      <c r="F103" s="69" t="n">
        <v>117.4</v>
      </c>
      <c r="G103" s="69" t="n">
        <v>129</v>
      </c>
      <c r="H103" s="69" t="n">
        <v>104.2</v>
      </c>
      <c r="I103" s="148" t="n">
        <v>120.4</v>
      </c>
      <c r="J103" s="69" t="n">
        <v>95.8</v>
      </c>
      <c r="K103" s="69" t="n">
        <v>92.3</v>
      </c>
      <c r="L103" s="69" t="n">
        <v>89</v>
      </c>
    </row>
    <row r="104" customFormat="false" ht="12" hidden="false" customHeight="false" outlineLevel="0" collapsed="false">
      <c r="A104" s="67" t="s">
        <v>453</v>
      </c>
      <c r="B104" s="148" t="n">
        <v>91.4</v>
      </c>
      <c r="C104" s="69" t="n">
        <v>103.7</v>
      </c>
      <c r="D104" s="69" t="n">
        <v>114.5</v>
      </c>
      <c r="E104" s="69" t="n">
        <v>108.1</v>
      </c>
      <c r="F104" s="69" t="n">
        <v>117.2</v>
      </c>
      <c r="G104" s="69" t="n">
        <v>127.6</v>
      </c>
      <c r="H104" s="69" t="n">
        <v>104.3</v>
      </c>
      <c r="I104" s="148" t="n">
        <v>96.4</v>
      </c>
      <c r="J104" s="69" t="n">
        <v>95.8</v>
      </c>
      <c r="K104" s="69" t="n">
        <v>91.8</v>
      </c>
      <c r="L104" s="69" t="n">
        <v>86.6</v>
      </c>
    </row>
    <row r="105" customFormat="false" ht="12" hidden="false" customHeight="false" outlineLevel="0" collapsed="false">
      <c r="A105" s="67" t="s">
        <v>454</v>
      </c>
      <c r="B105" s="148" t="n">
        <v>71.6</v>
      </c>
      <c r="C105" s="69" t="n">
        <v>105.6</v>
      </c>
      <c r="D105" s="69" t="n">
        <v>116.5</v>
      </c>
      <c r="E105" s="69" t="n">
        <v>108.8</v>
      </c>
      <c r="F105" s="69" t="n">
        <v>119.8</v>
      </c>
      <c r="G105" s="69" t="n">
        <v>126.4</v>
      </c>
      <c r="H105" s="69" t="n">
        <v>109.4</v>
      </c>
      <c r="I105" s="148" t="n">
        <v>77.8</v>
      </c>
      <c r="J105" s="69" t="n">
        <v>96.4</v>
      </c>
      <c r="K105" s="69" t="n">
        <v>91.7</v>
      </c>
      <c r="L105" s="69" t="n">
        <v>84.9</v>
      </c>
    </row>
    <row r="106" customFormat="false" ht="12" hidden="false" customHeight="false" outlineLevel="0" collapsed="false">
      <c r="A106" s="67" t="s">
        <v>455</v>
      </c>
      <c r="B106" s="148" t="n">
        <v>71.4</v>
      </c>
      <c r="C106" s="69" t="n">
        <v>105.9</v>
      </c>
      <c r="D106" s="69" t="n">
        <v>114.3</v>
      </c>
      <c r="E106" s="69" t="n">
        <v>107.7</v>
      </c>
      <c r="F106" s="69" t="n">
        <v>117.1</v>
      </c>
      <c r="G106" s="69" t="n">
        <v>126</v>
      </c>
      <c r="H106" s="69" t="n">
        <v>110</v>
      </c>
      <c r="I106" s="148" t="n">
        <v>89</v>
      </c>
      <c r="J106" s="69" t="n">
        <v>97.3</v>
      </c>
      <c r="K106" s="69" t="n">
        <v>92.1</v>
      </c>
      <c r="L106" s="69" t="n">
        <v>84.6</v>
      </c>
    </row>
    <row r="107" customFormat="false" ht="12" hidden="false" customHeight="false" outlineLevel="0" collapsed="false">
      <c r="A107" s="67" t="s">
        <v>456</v>
      </c>
      <c r="B107" s="148" t="n">
        <v>60.9</v>
      </c>
      <c r="C107" s="69" t="n">
        <v>105.9</v>
      </c>
      <c r="D107" s="69" t="n">
        <v>113.2</v>
      </c>
      <c r="E107" s="69" t="n">
        <v>106.2</v>
      </c>
      <c r="F107" s="69" t="n">
        <v>116.2</v>
      </c>
      <c r="G107" s="69" t="n">
        <v>115.6</v>
      </c>
      <c r="H107" s="69" t="n">
        <v>110.1</v>
      </c>
      <c r="I107" s="148" t="n">
        <v>69.1</v>
      </c>
      <c r="J107" s="69" t="n">
        <v>97.1</v>
      </c>
      <c r="K107" s="69" t="n">
        <v>91.8</v>
      </c>
      <c r="L107" s="69" t="n">
        <v>84.1</v>
      </c>
    </row>
    <row r="108" customFormat="false" ht="12" hidden="false" customHeight="false" outlineLevel="0" collapsed="false">
      <c r="A108" s="67" t="s">
        <v>457</v>
      </c>
      <c r="B108" s="148" t="n">
        <v>64.1</v>
      </c>
      <c r="C108" s="69" t="n">
        <v>105.9</v>
      </c>
      <c r="D108" s="69" t="n">
        <v>113.8</v>
      </c>
      <c r="E108" s="69" t="n">
        <v>106.7</v>
      </c>
      <c r="F108" s="69" t="n">
        <v>116.9</v>
      </c>
      <c r="G108" s="69" t="n">
        <v>117.7</v>
      </c>
      <c r="H108" s="69" t="n">
        <v>110.2</v>
      </c>
      <c r="I108" s="148" t="n">
        <v>77.1</v>
      </c>
      <c r="J108" s="69" t="n">
        <v>97.1</v>
      </c>
      <c r="K108" s="69" t="n">
        <v>90.9</v>
      </c>
      <c r="L108" s="69" t="n">
        <v>83.3</v>
      </c>
    </row>
    <row r="109" customFormat="false" ht="12" hidden="false" customHeight="false" outlineLevel="0" collapsed="false">
      <c r="A109" s="67" t="s">
        <v>458</v>
      </c>
      <c r="B109" s="148" t="n">
        <v>67.7</v>
      </c>
      <c r="C109" s="69" t="n">
        <v>105.9</v>
      </c>
      <c r="D109" s="69" t="n">
        <v>116.2</v>
      </c>
      <c r="E109" s="69" t="n">
        <v>108.5</v>
      </c>
      <c r="F109" s="69" t="n">
        <v>119.4</v>
      </c>
      <c r="G109" s="69" t="n">
        <v>124.7</v>
      </c>
      <c r="H109" s="69" t="n">
        <v>110.2</v>
      </c>
      <c r="I109" s="148" t="n">
        <v>80.5</v>
      </c>
      <c r="J109" s="69" t="n">
        <v>97</v>
      </c>
      <c r="K109" s="69" t="n">
        <v>90.2</v>
      </c>
      <c r="L109" s="69" t="n">
        <v>82.6</v>
      </c>
    </row>
    <row r="110" customFormat="false" ht="12" hidden="false" customHeight="false" outlineLevel="0" collapsed="false">
      <c r="A110" s="67" t="s">
        <v>459</v>
      </c>
      <c r="B110" s="148" t="n">
        <v>78.3</v>
      </c>
      <c r="C110" s="69" t="n">
        <v>106</v>
      </c>
      <c r="D110" s="69" t="n">
        <v>116</v>
      </c>
      <c r="E110" s="69" t="n">
        <v>108.7</v>
      </c>
      <c r="F110" s="69" t="n">
        <v>119.1</v>
      </c>
      <c r="G110" s="69" t="n">
        <v>125.4</v>
      </c>
      <c r="H110" s="69" t="n">
        <v>110.4</v>
      </c>
      <c r="I110" s="148" t="n">
        <v>94.4</v>
      </c>
      <c r="J110" s="69" t="n">
        <v>97</v>
      </c>
      <c r="K110" s="69" t="n">
        <v>90.2</v>
      </c>
      <c r="L110" s="69" t="n">
        <v>82.6</v>
      </c>
    </row>
    <row r="111" customFormat="false" ht="12" hidden="false" customHeight="false" outlineLevel="0" collapsed="false">
      <c r="A111" s="67" t="s">
        <v>460</v>
      </c>
      <c r="B111" s="148" t="n">
        <v>65.9</v>
      </c>
      <c r="C111" s="69" t="n">
        <v>107.6</v>
      </c>
      <c r="D111" s="69" t="n">
        <v>117.2</v>
      </c>
      <c r="E111" s="69" t="n">
        <v>110.1</v>
      </c>
      <c r="F111" s="69" t="n">
        <v>120.2</v>
      </c>
      <c r="G111" s="69" t="n">
        <v>122.5</v>
      </c>
      <c r="H111" s="69" t="n">
        <v>111.2</v>
      </c>
      <c r="I111" s="148" t="n">
        <v>82.5</v>
      </c>
      <c r="J111" s="69" t="n">
        <v>97</v>
      </c>
      <c r="K111" s="69" t="n">
        <v>90.2</v>
      </c>
      <c r="L111" s="69" t="n">
        <v>82.6</v>
      </c>
    </row>
    <row r="112" customFormat="false" ht="12" hidden="false" customHeight="false" outlineLevel="0" collapsed="false">
      <c r="A112" s="67" t="s">
        <v>461</v>
      </c>
      <c r="B112" s="148" t="n">
        <v>67.9</v>
      </c>
      <c r="C112" s="69" t="n">
        <v>107.8</v>
      </c>
      <c r="D112" s="69" t="n">
        <v>117.4</v>
      </c>
      <c r="E112" s="69" t="n">
        <v>110.4</v>
      </c>
      <c r="F112" s="69" t="n">
        <v>120.4</v>
      </c>
      <c r="G112" s="69" t="n">
        <v>123.3</v>
      </c>
      <c r="H112" s="69" t="n">
        <v>111.4</v>
      </c>
      <c r="I112" s="148" t="n">
        <v>76.5</v>
      </c>
      <c r="J112" s="69" t="n">
        <v>97</v>
      </c>
      <c r="K112" s="69" t="n">
        <v>90.2</v>
      </c>
      <c r="L112" s="69" t="n">
        <v>82.6</v>
      </c>
    </row>
    <row r="113" customFormat="false" ht="12" hidden="false" customHeight="false" outlineLevel="0" collapsed="false">
      <c r="A113" s="67" t="s">
        <v>462</v>
      </c>
      <c r="B113" s="148" t="n">
        <v>81.3</v>
      </c>
      <c r="C113" s="69" t="n">
        <v>107.8</v>
      </c>
      <c r="D113" s="69" t="n">
        <v>117.6</v>
      </c>
      <c r="E113" s="69" t="n">
        <v>110.4</v>
      </c>
      <c r="F113" s="69" t="n">
        <v>120.7</v>
      </c>
      <c r="G113" s="69" t="n">
        <v>124.8</v>
      </c>
      <c r="H113" s="69" t="n">
        <v>112</v>
      </c>
      <c r="I113" s="148" t="n">
        <v>83.6</v>
      </c>
      <c r="J113" s="69" t="n">
        <v>97</v>
      </c>
      <c r="K113" s="69" t="n">
        <v>90</v>
      </c>
      <c r="L113" s="69" t="n">
        <v>82</v>
      </c>
    </row>
    <row r="114" customFormat="false" ht="12" hidden="false" customHeight="false" outlineLevel="0" collapsed="false">
      <c r="A114" s="67" t="s">
        <v>463</v>
      </c>
      <c r="B114" s="148" t="n">
        <v>135.7</v>
      </c>
      <c r="C114" s="69" t="n">
        <v>108.3</v>
      </c>
      <c r="D114" s="69" t="n">
        <v>119.2</v>
      </c>
      <c r="E114" s="69" t="n">
        <v>110.4</v>
      </c>
      <c r="F114" s="69" t="n">
        <v>122.9</v>
      </c>
      <c r="G114" s="69" t="n">
        <v>125.5</v>
      </c>
      <c r="H114" s="69" t="n">
        <v>112.6</v>
      </c>
      <c r="I114" s="148" t="n">
        <v>112.4</v>
      </c>
      <c r="J114" s="69" t="n">
        <v>97</v>
      </c>
      <c r="K114" s="69" t="n">
        <v>90</v>
      </c>
      <c r="L114" s="69" t="n">
        <v>82</v>
      </c>
    </row>
    <row r="115" customFormat="false" ht="12" hidden="false" customHeight="false" outlineLevel="0" collapsed="false">
      <c r="A115" s="67" t="s">
        <v>464</v>
      </c>
      <c r="B115" s="148" t="n">
        <v>154.1</v>
      </c>
      <c r="C115" s="69" t="n">
        <v>108.5</v>
      </c>
      <c r="D115" s="69" t="n">
        <v>121.1</v>
      </c>
      <c r="E115" s="69" t="n">
        <v>111.9</v>
      </c>
      <c r="F115" s="69" t="n">
        <v>125.1</v>
      </c>
      <c r="G115" s="69" t="n">
        <v>133.6</v>
      </c>
      <c r="H115" s="69" t="n">
        <v>113</v>
      </c>
      <c r="I115" s="148" t="n">
        <v>132.8</v>
      </c>
      <c r="J115" s="69" t="n">
        <v>97</v>
      </c>
      <c r="K115" s="69" t="n">
        <v>90</v>
      </c>
      <c r="L115" s="69" t="n">
        <v>82</v>
      </c>
    </row>
    <row r="116" customFormat="false" ht="12" hidden="false" customHeight="false" outlineLevel="0" collapsed="false">
      <c r="A116" s="67" t="s">
        <v>465</v>
      </c>
      <c r="B116" s="148" t="n">
        <v>128</v>
      </c>
      <c r="C116" s="69" t="n">
        <v>108.5</v>
      </c>
      <c r="D116" s="69" t="n">
        <v>121.6</v>
      </c>
      <c r="E116" s="69" t="n">
        <v>112.1</v>
      </c>
      <c r="F116" s="69" t="n">
        <v>125.6</v>
      </c>
      <c r="G116" s="69" t="n">
        <v>131.6</v>
      </c>
      <c r="H116" s="69" t="n">
        <v>113</v>
      </c>
      <c r="I116" s="148" t="n">
        <v>120</v>
      </c>
      <c r="J116" s="69" t="n">
        <v>97</v>
      </c>
      <c r="K116" s="69" t="n">
        <v>89.8</v>
      </c>
      <c r="L116" s="69" t="n">
        <v>81.6</v>
      </c>
    </row>
    <row r="117" customFormat="false" ht="12" hidden="false" customHeight="false" outlineLevel="0" collapsed="false">
      <c r="A117" s="67" t="s">
        <v>466</v>
      </c>
      <c r="B117" s="148" t="n">
        <v>128.5</v>
      </c>
      <c r="C117" s="69" t="n">
        <v>111</v>
      </c>
      <c r="D117" s="69" t="n">
        <v>123.5</v>
      </c>
      <c r="E117" s="69" t="n">
        <v>113</v>
      </c>
      <c r="F117" s="69" t="n">
        <v>128</v>
      </c>
      <c r="G117" s="69" t="n">
        <v>133.4</v>
      </c>
      <c r="H117" s="69" t="n">
        <v>117.5</v>
      </c>
      <c r="I117" s="148" t="n">
        <v>116</v>
      </c>
      <c r="J117" s="69" t="n">
        <v>90</v>
      </c>
      <c r="K117" s="69" t="n">
        <v>86.8</v>
      </c>
      <c r="L117" s="69" t="n">
        <v>78.5</v>
      </c>
    </row>
    <row r="118" customFormat="false" ht="12" hidden="false" customHeight="false" outlineLevel="0" collapsed="false">
      <c r="A118" s="67" t="s">
        <v>467</v>
      </c>
      <c r="B118" s="148" t="n">
        <v>126.2</v>
      </c>
      <c r="C118" s="69" t="n">
        <v>111</v>
      </c>
      <c r="D118" s="69" t="n">
        <v>123.2</v>
      </c>
      <c r="E118" s="69" t="n">
        <v>112.8</v>
      </c>
      <c r="F118" s="69" t="n">
        <v>127.7</v>
      </c>
      <c r="G118" s="69" t="n">
        <v>136.6</v>
      </c>
      <c r="H118" s="69" t="n">
        <v>117.8</v>
      </c>
      <c r="I118" s="148" t="n">
        <v>120.2</v>
      </c>
      <c r="J118" s="69" t="n">
        <v>88.6</v>
      </c>
      <c r="K118" s="69" t="n">
        <v>85.3</v>
      </c>
      <c r="L118" s="69" t="n">
        <v>77</v>
      </c>
    </row>
    <row r="119" customFormat="false" ht="12" hidden="false" customHeight="false" outlineLevel="0" collapsed="false">
      <c r="A119" s="67" t="s">
        <v>468</v>
      </c>
      <c r="B119" s="148" t="n">
        <v>115</v>
      </c>
      <c r="C119" s="69" t="n">
        <v>111.1</v>
      </c>
      <c r="D119" s="69" t="n">
        <v>124.2</v>
      </c>
      <c r="E119" s="69" t="n">
        <v>113.1</v>
      </c>
      <c r="F119" s="69" t="n">
        <v>129</v>
      </c>
      <c r="G119" s="69" t="n">
        <v>139.1</v>
      </c>
      <c r="H119" s="69" t="n">
        <v>117.9</v>
      </c>
      <c r="I119" s="148" t="n">
        <v>114.7</v>
      </c>
      <c r="J119" s="69" t="n">
        <v>88.4</v>
      </c>
      <c r="K119" s="69" t="n">
        <v>84.5</v>
      </c>
      <c r="L119" s="69" t="n">
        <v>75.3</v>
      </c>
    </row>
    <row r="120" customFormat="false" ht="12" hidden="false" customHeight="false" outlineLevel="0" collapsed="false">
      <c r="A120" s="67" t="s">
        <v>469</v>
      </c>
      <c r="B120" s="148" t="n">
        <v>145.1</v>
      </c>
      <c r="C120" s="69" t="n">
        <v>111.6</v>
      </c>
      <c r="D120" s="69" t="n">
        <v>125</v>
      </c>
      <c r="E120" s="69" t="n">
        <v>112.7</v>
      </c>
      <c r="F120" s="69" t="n">
        <v>130.3</v>
      </c>
      <c r="G120" s="69" t="n">
        <v>139.3</v>
      </c>
      <c r="H120" s="69" t="n">
        <v>118.2</v>
      </c>
      <c r="I120" s="148" t="n">
        <v>141.2</v>
      </c>
      <c r="J120" s="69" t="n">
        <v>88.1</v>
      </c>
      <c r="K120" s="69" t="n">
        <v>83.8</v>
      </c>
      <c r="L120" s="69" t="n">
        <v>74.7</v>
      </c>
    </row>
    <row r="121" customFormat="false" ht="12" hidden="false" customHeight="false" outlineLevel="0" collapsed="false">
      <c r="A121" s="67" t="s">
        <v>470</v>
      </c>
      <c r="B121" s="148" t="n">
        <v>131.6</v>
      </c>
      <c r="C121" s="69" t="n">
        <v>111.6</v>
      </c>
      <c r="D121" s="69" t="n">
        <v>126.9</v>
      </c>
      <c r="E121" s="69" t="n">
        <v>113.7</v>
      </c>
      <c r="F121" s="69" t="n">
        <v>132.6</v>
      </c>
      <c r="G121" s="69" t="n">
        <v>143.3</v>
      </c>
      <c r="H121" s="69" t="n">
        <v>118.3</v>
      </c>
      <c r="I121" s="148" t="n">
        <v>115</v>
      </c>
      <c r="J121" s="69" t="n">
        <v>87.8</v>
      </c>
      <c r="K121" s="69" t="n">
        <v>83.3</v>
      </c>
      <c r="L121" s="69" t="n">
        <v>73.8</v>
      </c>
    </row>
    <row r="122" customFormat="false" ht="12" hidden="false" customHeight="false" outlineLevel="0" collapsed="false">
      <c r="A122" s="67" t="s">
        <v>471</v>
      </c>
      <c r="B122" s="148" t="n">
        <v>170.7</v>
      </c>
      <c r="C122" s="69" t="n">
        <v>111.6</v>
      </c>
      <c r="D122" s="69" t="n">
        <v>131.1</v>
      </c>
      <c r="E122" s="69" t="n">
        <v>115.7</v>
      </c>
      <c r="F122" s="69" t="n">
        <v>137.7</v>
      </c>
      <c r="G122" s="69" t="n">
        <v>152.7</v>
      </c>
      <c r="H122" s="69" t="n">
        <v>118.4</v>
      </c>
      <c r="I122" s="148" t="n">
        <v>153</v>
      </c>
      <c r="J122" s="69" t="n">
        <v>87.4</v>
      </c>
      <c r="K122" s="69" t="n">
        <v>82.9</v>
      </c>
      <c r="L122" s="69" t="n">
        <v>73.4</v>
      </c>
    </row>
    <row r="123" customFormat="false" ht="12" hidden="false" customHeight="false" outlineLevel="0" collapsed="false">
      <c r="A123" s="67" t="s">
        <v>472</v>
      </c>
      <c r="B123" s="148" t="n">
        <v>164.5</v>
      </c>
      <c r="C123" s="69" t="n">
        <v>112.2</v>
      </c>
      <c r="D123" s="69" t="n">
        <v>138.6</v>
      </c>
      <c r="E123" s="69" t="n">
        <v>119.9</v>
      </c>
      <c r="F123" s="69" t="n">
        <v>146.6</v>
      </c>
      <c r="G123" s="69" t="n">
        <v>165.1</v>
      </c>
      <c r="H123" s="69" t="n">
        <v>118.8</v>
      </c>
      <c r="I123" s="148" t="n">
        <v>156.9</v>
      </c>
      <c r="J123" s="69" t="n">
        <v>87.4</v>
      </c>
      <c r="K123" s="69" t="n">
        <v>82.9</v>
      </c>
      <c r="L123" s="69" t="n">
        <v>73.2</v>
      </c>
    </row>
    <row r="124" customFormat="false" ht="12" hidden="false" customHeight="false" outlineLevel="0" collapsed="false">
      <c r="A124" s="67" t="s">
        <v>473</v>
      </c>
      <c r="B124" s="148" t="n">
        <v>148.2</v>
      </c>
      <c r="C124" s="69" t="n">
        <v>112.3</v>
      </c>
      <c r="D124" s="69" t="n">
        <v>135.9</v>
      </c>
      <c r="E124" s="69" t="n">
        <v>119</v>
      </c>
      <c r="F124" s="69" t="n">
        <v>143.1</v>
      </c>
      <c r="G124" s="69" t="n">
        <v>160.7</v>
      </c>
      <c r="H124" s="69" t="n">
        <v>119.3</v>
      </c>
      <c r="I124" s="148" t="n">
        <v>126.7</v>
      </c>
      <c r="J124" s="69" t="n">
        <v>87.4</v>
      </c>
      <c r="K124" s="69" t="n">
        <v>82.9</v>
      </c>
      <c r="L124" s="69" t="n">
        <v>73.2</v>
      </c>
    </row>
    <row r="125" customFormat="false" ht="12" hidden="false" customHeight="false" outlineLevel="0" collapsed="false">
      <c r="A125" s="67" t="s">
        <v>474</v>
      </c>
      <c r="B125" s="148" t="n">
        <v>200.4</v>
      </c>
      <c r="C125" s="69" t="n">
        <v>112.6</v>
      </c>
      <c r="D125" s="69" t="n">
        <v>136.7</v>
      </c>
      <c r="E125" s="69" t="n">
        <v>119.8</v>
      </c>
      <c r="F125" s="69" t="n">
        <v>143.9</v>
      </c>
      <c r="G125" s="69" t="n">
        <v>165.6</v>
      </c>
      <c r="H125" s="69" t="n">
        <v>119.5</v>
      </c>
      <c r="I125" s="148" t="n">
        <v>173.4</v>
      </c>
      <c r="J125" s="69" t="n">
        <v>87.4</v>
      </c>
      <c r="K125" s="69" t="n">
        <v>82.9</v>
      </c>
      <c r="L125" s="69" t="n">
        <v>73.2</v>
      </c>
    </row>
    <row r="126" customFormat="false" ht="12" hidden="false" customHeight="false" outlineLevel="0" collapsed="false">
      <c r="A126" s="67" t="s">
        <v>475</v>
      </c>
      <c r="B126" s="148" t="n">
        <v>178.7</v>
      </c>
      <c r="C126" s="69" t="n">
        <v>112.6</v>
      </c>
      <c r="D126" s="69" t="n">
        <v>134.7</v>
      </c>
      <c r="E126" s="69" t="n">
        <v>118.6</v>
      </c>
      <c r="F126" s="69" t="n">
        <v>141.6</v>
      </c>
      <c r="G126" s="69" t="n">
        <v>163.8</v>
      </c>
      <c r="H126" s="69" t="n">
        <v>119.8</v>
      </c>
      <c r="I126" s="148" t="n">
        <v>172</v>
      </c>
      <c r="J126" s="69" t="n">
        <v>87.4</v>
      </c>
      <c r="K126" s="69" t="n">
        <v>82.9</v>
      </c>
      <c r="L126" s="69" t="n">
        <v>73.2</v>
      </c>
    </row>
    <row r="127" customFormat="false" ht="12" hidden="false" customHeight="false" outlineLevel="0" collapsed="false">
      <c r="A127" s="67" t="s">
        <v>476</v>
      </c>
      <c r="B127" s="148" t="n">
        <v>141.8</v>
      </c>
      <c r="C127" s="69" t="n">
        <v>112.6</v>
      </c>
      <c r="D127" s="69" t="n">
        <v>130.3</v>
      </c>
      <c r="E127" s="69" t="n">
        <v>116.4</v>
      </c>
      <c r="F127" s="69" t="n">
        <v>136.3</v>
      </c>
      <c r="G127" s="69" t="n">
        <v>152.5</v>
      </c>
      <c r="H127" s="69" t="n">
        <v>119.8</v>
      </c>
      <c r="I127" s="148" t="n">
        <v>142.5</v>
      </c>
      <c r="J127" s="69" t="n">
        <v>87.4</v>
      </c>
      <c r="K127" s="69" t="n">
        <v>82.9</v>
      </c>
      <c r="L127" s="69" t="n">
        <v>73.2</v>
      </c>
    </row>
    <row r="128" customFormat="false" ht="12" hidden="false" customHeight="false" outlineLevel="0" collapsed="false">
      <c r="A128" s="67" t="s">
        <v>477</v>
      </c>
      <c r="B128" s="148" t="n">
        <v>123.4</v>
      </c>
      <c r="C128" s="69" t="n">
        <v>112.7</v>
      </c>
      <c r="D128" s="69" t="n">
        <v>127.2</v>
      </c>
      <c r="E128" s="69" t="n">
        <v>116</v>
      </c>
      <c r="F128" s="69" t="n">
        <v>131.9</v>
      </c>
      <c r="G128" s="69" t="n">
        <v>157.2</v>
      </c>
      <c r="H128" s="69" t="n">
        <v>119.9</v>
      </c>
      <c r="I128" s="148" t="n">
        <v>135.2</v>
      </c>
      <c r="J128" s="69" t="n">
        <v>87.4</v>
      </c>
      <c r="K128" s="69" t="n">
        <v>82.9</v>
      </c>
      <c r="L128" s="69" t="n">
        <v>73.2</v>
      </c>
    </row>
    <row r="129" customFormat="false" ht="12" hidden="false" customHeight="false" outlineLevel="0" collapsed="false">
      <c r="A129" s="67" t="s">
        <v>478</v>
      </c>
      <c r="B129" s="148" t="n">
        <v>120.4</v>
      </c>
      <c r="C129" s="69" t="n">
        <v>114.3</v>
      </c>
      <c r="D129" s="69" t="n">
        <v>124.9</v>
      </c>
      <c r="E129" s="69" t="n">
        <v>113.6</v>
      </c>
      <c r="F129" s="69" t="n">
        <v>129.7</v>
      </c>
      <c r="G129" s="69" t="n">
        <v>134.4</v>
      </c>
      <c r="H129" s="69" t="n">
        <v>123.7</v>
      </c>
      <c r="I129" s="148" t="n">
        <v>119.6</v>
      </c>
      <c r="J129" s="69" t="n">
        <v>87.3</v>
      </c>
      <c r="K129" s="69" t="n">
        <v>82.9</v>
      </c>
      <c r="L129" s="69" t="n">
        <v>73.4</v>
      </c>
    </row>
    <row r="130" customFormat="false" ht="12" hidden="false" customHeight="false" outlineLevel="0" collapsed="false">
      <c r="A130" s="67" t="s">
        <v>479</v>
      </c>
      <c r="B130" s="148" t="n">
        <v>107.4</v>
      </c>
      <c r="C130" s="69" t="n">
        <v>115.9</v>
      </c>
      <c r="D130" s="69" t="n">
        <v>121.7</v>
      </c>
      <c r="E130" s="69" t="n">
        <v>112</v>
      </c>
      <c r="F130" s="69" t="n">
        <v>125.8</v>
      </c>
      <c r="G130" s="69" t="n">
        <v>129.6</v>
      </c>
      <c r="H130" s="69" t="n">
        <v>124.6</v>
      </c>
      <c r="I130" s="148" t="n">
        <v>112.4</v>
      </c>
      <c r="J130" s="69" t="n">
        <v>88.1</v>
      </c>
      <c r="K130" s="69" t="n">
        <v>83.8</v>
      </c>
      <c r="L130" s="69" t="n">
        <v>74.1</v>
      </c>
    </row>
    <row r="131" customFormat="false" ht="12" hidden="false" customHeight="false" outlineLevel="0" collapsed="false">
      <c r="A131" s="67" t="s">
        <v>480</v>
      </c>
      <c r="B131" s="148" t="n">
        <v>86.8</v>
      </c>
      <c r="C131" s="86" t="n">
        <v>116.6</v>
      </c>
      <c r="D131" s="86" t="n">
        <v>119.7</v>
      </c>
      <c r="E131" s="86" t="n">
        <v>111</v>
      </c>
      <c r="F131" s="69" t="n">
        <v>123.4</v>
      </c>
      <c r="G131" s="69" t="n">
        <v>122.3</v>
      </c>
      <c r="H131" s="69" t="n">
        <v>125.5</v>
      </c>
      <c r="I131" s="148" t="n">
        <v>93.1</v>
      </c>
      <c r="J131" s="69" t="n">
        <v>90.9</v>
      </c>
      <c r="K131" s="69" t="n">
        <v>84.8</v>
      </c>
      <c r="L131" s="69" t="n">
        <v>75</v>
      </c>
    </row>
    <row r="132" customFormat="false" ht="12" hidden="false" customHeight="false" outlineLevel="0" collapsed="false">
      <c r="A132" s="67" t="s">
        <v>481</v>
      </c>
      <c r="B132" s="148" t="n">
        <v>84.7</v>
      </c>
      <c r="C132" s="86" t="n">
        <v>117.6</v>
      </c>
      <c r="D132" s="86" t="n">
        <v>122.8</v>
      </c>
      <c r="E132" s="86" t="n">
        <v>112.9</v>
      </c>
      <c r="F132" s="69" t="n">
        <v>127.1</v>
      </c>
      <c r="G132" s="69" t="n">
        <v>126.7</v>
      </c>
      <c r="H132" s="69" t="n">
        <v>126.4</v>
      </c>
      <c r="I132" s="148" t="n">
        <v>86.9</v>
      </c>
      <c r="J132" s="69" t="n">
        <v>98.5</v>
      </c>
      <c r="K132" s="69" t="n">
        <v>87.4</v>
      </c>
      <c r="L132" s="69" t="n">
        <v>76.3</v>
      </c>
    </row>
    <row r="133" customFormat="false" ht="12" hidden="false" customHeight="false" outlineLevel="0" collapsed="false">
      <c r="A133" s="67" t="s">
        <v>482</v>
      </c>
      <c r="B133" s="148" t="n">
        <v>79.3</v>
      </c>
      <c r="C133" s="86" t="n">
        <v>117.6</v>
      </c>
      <c r="D133" s="86" t="n">
        <v>124.2</v>
      </c>
      <c r="E133" s="86" t="n">
        <v>113.9</v>
      </c>
      <c r="F133" s="69" t="n">
        <v>128.6</v>
      </c>
      <c r="G133" s="69" t="n">
        <v>132.6</v>
      </c>
      <c r="H133" s="69" t="n">
        <v>126.5</v>
      </c>
      <c r="I133" s="148" t="n">
        <v>83.4</v>
      </c>
      <c r="J133" s="69" t="n">
        <v>98.7</v>
      </c>
      <c r="K133" s="69" t="n">
        <v>88.6</v>
      </c>
      <c r="L133" s="69" t="n">
        <v>76.7</v>
      </c>
    </row>
    <row r="134" customFormat="false" ht="12" hidden="false" customHeight="false" outlineLevel="0" collapsed="false">
      <c r="A134" s="67" t="s">
        <v>483</v>
      </c>
      <c r="B134" s="148" t="n">
        <v>86.7</v>
      </c>
      <c r="C134" s="86" t="n">
        <v>117.6</v>
      </c>
      <c r="D134" s="86" t="n">
        <v>123.7</v>
      </c>
      <c r="E134" s="86" t="n">
        <v>113.6</v>
      </c>
      <c r="F134" s="69" t="n">
        <v>128</v>
      </c>
      <c r="G134" s="69" t="n">
        <v>131.3</v>
      </c>
      <c r="H134" s="69" t="n">
        <v>126.6</v>
      </c>
      <c r="I134" s="148" t="n">
        <v>84.2</v>
      </c>
      <c r="J134" s="69" t="n">
        <v>98.7</v>
      </c>
      <c r="K134" s="69" t="n">
        <v>88.6</v>
      </c>
      <c r="L134" s="69" t="n">
        <v>76.7</v>
      </c>
    </row>
    <row r="135" customFormat="false" ht="12" hidden="false" customHeight="false" outlineLevel="0" collapsed="false">
      <c r="A135" s="67" t="s">
        <v>484</v>
      </c>
      <c r="B135" s="148" t="n">
        <v>85.5</v>
      </c>
      <c r="C135" s="86" t="n">
        <v>118.5</v>
      </c>
      <c r="D135" s="86" t="n">
        <v>123.6</v>
      </c>
      <c r="E135" s="86" t="n">
        <v>114</v>
      </c>
      <c r="F135" s="69" t="n">
        <v>127.7</v>
      </c>
      <c r="G135" s="69" t="n">
        <v>128.8</v>
      </c>
      <c r="H135" s="69" t="n">
        <v>126.6</v>
      </c>
      <c r="I135" s="148" t="n">
        <v>95.8</v>
      </c>
      <c r="J135" s="69" t="n">
        <v>99</v>
      </c>
      <c r="K135" s="69" t="n">
        <v>88.9</v>
      </c>
      <c r="L135" s="69" t="n">
        <v>76.7</v>
      </c>
    </row>
    <row r="136" customFormat="false" ht="12" hidden="false" customHeight="false" outlineLevel="0" collapsed="false">
      <c r="A136" s="67" t="s">
        <v>485</v>
      </c>
      <c r="B136" s="148" t="n">
        <v>89.8</v>
      </c>
      <c r="C136" s="86" t="n">
        <v>118.5</v>
      </c>
      <c r="D136" s="86" t="n">
        <v>124.4</v>
      </c>
      <c r="E136" s="86" t="n">
        <v>114.2</v>
      </c>
      <c r="F136" s="69" t="n">
        <v>128.7</v>
      </c>
      <c r="G136" s="69" t="n">
        <v>129.7</v>
      </c>
      <c r="H136" s="69" t="n">
        <v>126.7</v>
      </c>
      <c r="I136" s="148" t="n">
        <v>87.9</v>
      </c>
      <c r="J136" s="69" t="n">
        <v>99</v>
      </c>
      <c r="K136" s="69" t="n">
        <v>88.9</v>
      </c>
      <c r="L136" s="69" t="n">
        <v>76.7</v>
      </c>
    </row>
    <row r="137" customFormat="false" ht="12" hidden="false" customHeight="false" outlineLevel="0" collapsed="false">
      <c r="A137" s="67" t="s">
        <v>486</v>
      </c>
      <c r="B137" s="148" t="n">
        <v>89.8</v>
      </c>
      <c r="C137" s="86" t="n">
        <v>118.6</v>
      </c>
      <c r="D137" s="86" t="n">
        <v>123</v>
      </c>
      <c r="E137" s="86" t="n">
        <v>113.3</v>
      </c>
      <c r="F137" s="69" t="n">
        <v>127.1</v>
      </c>
      <c r="G137" s="69" t="n">
        <v>126</v>
      </c>
      <c r="H137" s="69" t="n">
        <v>126.8</v>
      </c>
      <c r="I137" s="148" t="n">
        <v>93</v>
      </c>
      <c r="J137" s="69" t="n">
        <v>99</v>
      </c>
      <c r="K137" s="69" t="n">
        <v>88.9</v>
      </c>
      <c r="L137" s="69" t="n">
        <v>76.7</v>
      </c>
    </row>
    <row r="138" customFormat="false" ht="12" hidden="false" customHeight="false" outlineLevel="0" collapsed="false">
      <c r="A138" s="67" t="s">
        <v>487</v>
      </c>
      <c r="B138" s="148" t="n">
        <v>112.4</v>
      </c>
      <c r="C138" s="86" t="n">
        <v>118.5</v>
      </c>
      <c r="D138" s="86" t="n">
        <v>123.7</v>
      </c>
      <c r="E138" s="86" t="n">
        <v>113.9</v>
      </c>
      <c r="F138" s="69" t="n">
        <v>127.9</v>
      </c>
      <c r="G138" s="69" t="n">
        <v>130.1</v>
      </c>
      <c r="H138" s="69" t="n">
        <v>126.8</v>
      </c>
      <c r="I138" s="148" t="n">
        <v>104.4</v>
      </c>
      <c r="J138" s="69" t="n">
        <v>99</v>
      </c>
      <c r="K138" s="69" t="n">
        <v>88.9</v>
      </c>
      <c r="L138" s="69" t="n">
        <v>76.7</v>
      </c>
    </row>
    <row r="139" customFormat="false" ht="12" hidden="false" customHeight="false" outlineLevel="0" collapsed="false">
      <c r="A139" s="67" t="s">
        <v>488</v>
      </c>
      <c r="B139" s="148" t="n">
        <v>92.5</v>
      </c>
      <c r="C139" s="86" t="n">
        <v>118.5</v>
      </c>
      <c r="D139" s="86" t="n">
        <v>124.2</v>
      </c>
      <c r="E139" s="86" t="n">
        <v>114.5</v>
      </c>
      <c r="F139" s="69" t="n">
        <v>128.4</v>
      </c>
      <c r="G139" s="69" t="n">
        <v>127.7</v>
      </c>
      <c r="H139" s="69" t="n">
        <v>126.8</v>
      </c>
      <c r="I139" s="148" t="n">
        <v>98.1</v>
      </c>
      <c r="J139" s="69" t="n">
        <v>99</v>
      </c>
      <c r="K139" s="69" t="n">
        <v>88.9</v>
      </c>
      <c r="L139" s="69" t="n">
        <v>76.7</v>
      </c>
    </row>
    <row r="140" customFormat="false" ht="12" hidden="false" customHeight="false" outlineLevel="0" collapsed="false">
      <c r="A140" s="67" t="s">
        <v>489</v>
      </c>
      <c r="B140" s="148" t="n">
        <v>95.3</v>
      </c>
      <c r="C140" s="86" t="n">
        <v>118.5</v>
      </c>
      <c r="D140" s="86" t="n">
        <v>122.9</v>
      </c>
      <c r="E140" s="86" t="n">
        <v>114</v>
      </c>
      <c r="F140" s="69" t="n">
        <v>126.7</v>
      </c>
      <c r="G140" s="69" t="n">
        <v>126.3</v>
      </c>
      <c r="H140" s="69" t="n">
        <v>126.9</v>
      </c>
      <c r="I140" s="148" t="n">
        <v>95.3</v>
      </c>
      <c r="J140" s="69" t="n">
        <v>99</v>
      </c>
      <c r="K140" s="69" t="n">
        <v>88.9</v>
      </c>
      <c r="L140" s="69" t="n">
        <v>76.7</v>
      </c>
    </row>
    <row r="141" customFormat="false" ht="12" hidden="false" customHeight="false" outlineLevel="0" collapsed="false">
      <c r="A141" s="67" t="s">
        <v>490</v>
      </c>
      <c r="B141" s="148" t="n">
        <v>109.5</v>
      </c>
      <c r="C141" s="86" t="n">
        <v>120.9</v>
      </c>
      <c r="D141" s="86" t="n">
        <v>122.7</v>
      </c>
      <c r="E141" s="86" t="n">
        <v>113.9</v>
      </c>
      <c r="F141" s="69" t="n">
        <v>126.5</v>
      </c>
      <c r="G141" s="69" t="n">
        <v>127.5</v>
      </c>
      <c r="H141" s="69" t="n">
        <v>128.5</v>
      </c>
      <c r="I141" s="148" t="n">
        <v>94</v>
      </c>
      <c r="J141" s="69" t="n">
        <v>89.7</v>
      </c>
      <c r="K141" s="69" t="n">
        <v>89.1</v>
      </c>
      <c r="L141" s="69" t="n">
        <v>84.7</v>
      </c>
    </row>
    <row r="142" customFormat="false" ht="12" hidden="false" customHeight="false" outlineLevel="0" collapsed="false">
      <c r="A142" s="67" t="s">
        <v>491</v>
      </c>
      <c r="B142" s="148" t="n">
        <v>107.8</v>
      </c>
      <c r="C142" s="86" t="n">
        <v>121.2</v>
      </c>
      <c r="D142" s="86" t="n">
        <v>122</v>
      </c>
      <c r="E142" s="86" t="n">
        <v>113.8</v>
      </c>
      <c r="F142" s="69" t="n">
        <v>125.5</v>
      </c>
      <c r="G142" s="69" t="n">
        <v>122.9</v>
      </c>
      <c r="H142" s="69" t="n">
        <v>128.8</v>
      </c>
      <c r="I142" s="148" t="n">
        <v>101.3</v>
      </c>
      <c r="J142" s="69" t="n">
        <v>89.4</v>
      </c>
      <c r="K142" s="69" t="n">
        <v>88.5</v>
      </c>
      <c r="L142" s="69" t="n">
        <v>84.3</v>
      </c>
    </row>
    <row r="143" customFormat="false" ht="12" hidden="false" customHeight="false" outlineLevel="0" collapsed="false">
      <c r="A143" s="67" t="s">
        <v>492</v>
      </c>
      <c r="B143" s="148" t="n">
        <v>102.8</v>
      </c>
      <c r="C143" s="86" t="n">
        <v>122.1</v>
      </c>
      <c r="D143" s="86" t="n">
        <v>122.1</v>
      </c>
      <c r="E143" s="86" t="n">
        <v>114.4</v>
      </c>
      <c r="F143" s="69" t="n">
        <v>125.4</v>
      </c>
      <c r="G143" s="69" t="n">
        <v>130.3</v>
      </c>
      <c r="H143" s="68" t="n">
        <v>129.3</v>
      </c>
      <c r="I143" s="148" t="n">
        <v>95.3</v>
      </c>
      <c r="J143" s="69" t="n">
        <v>89.4</v>
      </c>
      <c r="K143" s="69" t="n">
        <v>88.5</v>
      </c>
      <c r="L143" s="69" t="n">
        <v>84.3</v>
      </c>
    </row>
    <row r="144" customFormat="false" ht="12" hidden="false" customHeight="false" outlineLevel="0" collapsed="false">
      <c r="A144" s="67" t="s">
        <v>493</v>
      </c>
      <c r="B144" s="148" t="n">
        <v>99.9</v>
      </c>
      <c r="C144" s="86" t="n">
        <v>122.2</v>
      </c>
      <c r="D144" s="86" t="n">
        <v>123.3</v>
      </c>
      <c r="E144" s="86" t="n">
        <v>114.9</v>
      </c>
      <c r="F144" s="69" t="n">
        <v>126.9</v>
      </c>
      <c r="G144" s="69" t="n">
        <v>131</v>
      </c>
      <c r="H144" s="68" t="n">
        <v>129.6</v>
      </c>
      <c r="I144" s="148" t="n">
        <v>92.9</v>
      </c>
      <c r="J144" s="69" t="n">
        <v>89.4</v>
      </c>
      <c r="K144" s="69" t="n">
        <v>88.5</v>
      </c>
      <c r="L144" s="69" t="n">
        <v>84.3</v>
      </c>
    </row>
    <row r="145" customFormat="false" ht="12" hidden="false" customHeight="false" outlineLevel="0" collapsed="false">
      <c r="A145" s="67" t="s">
        <v>494</v>
      </c>
      <c r="B145" s="148" t="n">
        <v>102.6</v>
      </c>
      <c r="C145" s="86" t="n">
        <v>122.7</v>
      </c>
      <c r="D145" s="86" t="n">
        <v>123.8</v>
      </c>
      <c r="E145" s="86" t="n">
        <v>114.2</v>
      </c>
      <c r="F145" s="69" t="n">
        <v>127.8</v>
      </c>
      <c r="G145" s="69" t="n">
        <v>124.7</v>
      </c>
      <c r="H145" s="68" t="n">
        <v>130.2</v>
      </c>
      <c r="I145" s="148" t="n">
        <v>98.9</v>
      </c>
      <c r="J145" s="69" t="n">
        <v>89.4</v>
      </c>
      <c r="K145" s="69" t="n">
        <v>88.5</v>
      </c>
      <c r="L145" s="69" t="n">
        <v>84.3</v>
      </c>
    </row>
    <row r="146" customFormat="false" ht="12" hidden="false" customHeight="false" outlineLevel="0" collapsed="false">
      <c r="A146" s="67" t="s">
        <v>495</v>
      </c>
      <c r="B146" s="148" t="n">
        <v>109.8</v>
      </c>
      <c r="C146" s="86" t="n">
        <v>122.7</v>
      </c>
      <c r="D146" s="86" t="n">
        <v>126</v>
      </c>
      <c r="E146" s="86" t="n">
        <v>115.8</v>
      </c>
      <c r="F146" s="69" t="n">
        <v>130.3</v>
      </c>
      <c r="G146" s="69" t="n">
        <v>135.3</v>
      </c>
      <c r="H146" s="69" t="n">
        <v>130.2</v>
      </c>
      <c r="I146" s="148" t="n">
        <v>99.9</v>
      </c>
      <c r="J146" s="69" t="n">
        <v>89.4</v>
      </c>
      <c r="K146" s="69" t="n">
        <v>88.5</v>
      </c>
      <c r="L146" s="69" t="n">
        <v>84.3</v>
      </c>
    </row>
    <row r="147" customFormat="false" ht="12" hidden="false" customHeight="false" outlineLevel="0" collapsed="false">
      <c r="A147" s="67" t="s">
        <v>496</v>
      </c>
      <c r="B147" s="148" t="n">
        <v>114.1</v>
      </c>
      <c r="C147" s="86" t="n">
        <v>122.7</v>
      </c>
      <c r="D147" s="86" t="n">
        <v>125.4</v>
      </c>
      <c r="E147" s="86" t="n">
        <v>116</v>
      </c>
      <c r="F147" s="69" t="n">
        <v>129.4</v>
      </c>
      <c r="G147" s="69" t="n">
        <v>137.2</v>
      </c>
      <c r="H147" s="69" t="n">
        <v>130.4</v>
      </c>
      <c r="I147" s="148" t="n">
        <v>107.8</v>
      </c>
      <c r="J147" s="69" t="n">
        <v>89.4</v>
      </c>
      <c r="K147" s="69" t="n">
        <v>88.5</v>
      </c>
      <c r="L147" s="69" t="n">
        <v>84.3</v>
      </c>
    </row>
    <row r="148" customFormat="false" ht="12" hidden="false" customHeight="false" outlineLevel="0" collapsed="false">
      <c r="A148" s="67" t="s">
        <v>497</v>
      </c>
      <c r="B148" s="148" t="n">
        <v>102</v>
      </c>
      <c r="C148" s="86" t="n">
        <v>123.3</v>
      </c>
      <c r="D148" s="86" t="n">
        <v>124</v>
      </c>
      <c r="E148" s="86" t="n">
        <v>115.1</v>
      </c>
      <c r="F148" s="69" t="n">
        <v>127.8</v>
      </c>
      <c r="G148" s="69" t="n">
        <v>131.3</v>
      </c>
      <c r="H148" s="69" t="n">
        <v>130.9</v>
      </c>
      <c r="I148" s="148" t="n">
        <v>93.2</v>
      </c>
      <c r="J148" s="69" t="n">
        <v>89.4</v>
      </c>
      <c r="K148" s="69" t="n">
        <v>88.5</v>
      </c>
      <c r="L148" s="69" t="n">
        <v>84.3</v>
      </c>
    </row>
    <row r="149" customFormat="false" ht="12" hidden="false" customHeight="false" outlineLevel="0" collapsed="false">
      <c r="A149" s="67" t="s">
        <v>498</v>
      </c>
      <c r="B149" s="148" t="n">
        <v>118.3</v>
      </c>
      <c r="C149" s="86" t="n">
        <v>123.3</v>
      </c>
      <c r="D149" s="86" t="n">
        <v>123.6</v>
      </c>
      <c r="E149" s="86" t="n">
        <v>114.9</v>
      </c>
      <c r="F149" s="69" t="n">
        <v>127.3</v>
      </c>
      <c r="G149" s="69" t="n">
        <v>131</v>
      </c>
      <c r="H149" s="69" t="n">
        <v>130.9</v>
      </c>
      <c r="I149" s="148" t="n">
        <v>101.1</v>
      </c>
      <c r="J149" s="69" t="n">
        <v>89.4</v>
      </c>
      <c r="K149" s="69" t="n">
        <v>88.5</v>
      </c>
      <c r="L149" s="69" t="n">
        <v>84.3</v>
      </c>
    </row>
    <row r="150" customFormat="false" ht="12" hidden="false" customHeight="false" outlineLevel="0" collapsed="false">
      <c r="A150" s="67" t="s">
        <v>499</v>
      </c>
      <c r="B150" s="148" t="n">
        <v>125.2</v>
      </c>
      <c r="C150" s="86" t="n">
        <v>123.5</v>
      </c>
      <c r="D150" s="86" t="n">
        <v>125.4</v>
      </c>
      <c r="E150" s="86" t="n">
        <v>116.6</v>
      </c>
      <c r="F150" s="69" t="n">
        <v>129.1</v>
      </c>
      <c r="G150" s="69" t="n">
        <v>130.5</v>
      </c>
      <c r="H150" s="69" t="n">
        <v>131</v>
      </c>
      <c r="I150" s="148" t="n">
        <v>109.9</v>
      </c>
      <c r="J150" s="69" t="n">
        <v>89.4</v>
      </c>
      <c r="K150" s="69" t="n">
        <v>88.5</v>
      </c>
      <c r="L150" s="69" t="n">
        <v>84.3</v>
      </c>
    </row>
    <row r="151" customFormat="false" ht="12" hidden="false" customHeight="false" outlineLevel="0" collapsed="false">
      <c r="A151" s="67" t="s">
        <v>500</v>
      </c>
      <c r="B151" s="148" t="n">
        <v>123.5</v>
      </c>
      <c r="C151" s="86" t="n">
        <v>123.5</v>
      </c>
      <c r="D151" s="86" t="n">
        <v>126.8</v>
      </c>
      <c r="E151" s="86" t="n">
        <v>116.6</v>
      </c>
      <c r="F151" s="69" t="n">
        <v>131.2</v>
      </c>
      <c r="G151" s="69" t="n">
        <v>126.5</v>
      </c>
      <c r="H151" s="69" t="n">
        <v>131.1</v>
      </c>
      <c r="I151" s="148" t="n">
        <v>105.9</v>
      </c>
      <c r="J151" s="69" t="n">
        <v>89.4</v>
      </c>
      <c r="K151" s="69" t="n">
        <v>88.5</v>
      </c>
      <c r="L151" s="69" t="n">
        <v>84.3</v>
      </c>
    </row>
    <row r="152" customFormat="false" ht="12" hidden="false" customHeight="false" outlineLevel="0" collapsed="false">
      <c r="A152" s="67" t="s">
        <v>501</v>
      </c>
      <c r="B152" s="148" t="n">
        <v>147.1</v>
      </c>
      <c r="C152" s="58" t="n">
        <v>123.5</v>
      </c>
      <c r="D152" s="86" t="n">
        <v>128</v>
      </c>
      <c r="E152" s="58" t="n">
        <v>117.1</v>
      </c>
      <c r="F152" s="58" t="n">
        <v>132.6</v>
      </c>
      <c r="G152" s="58" t="n">
        <v>129.9</v>
      </c>
      <c r="H152" s="58" t="n">
        <v>131.1</v>
      </c>
      <c r="I152" s="148" t="n">
        <v>124.3</v>
      </c>
      <c r="J152" s="58" t="n">
        <v>89.4</v>
      </c>
      <c r="K152" s="58" t="n">
        <v>88.5</v>
      </c>
      <c r="L152" s="58" t="n">
        <v>84.3</v>
      </c>
    </row>
    <row r="153" customFormat="false" ht="12" hidden="false" customHeight="false" outlineLevel="0" collapsed="false">
      <c r="A153" s="67" t="s">
        <v>502</v>
      </c>
      <c r="B153" s="148" t="n">
        <v>127.8</v>
      </c>
      <c r="C153" s="86" t="n">
        <v>131.5</v>
      </c>
      <c r="D153" s="86" t="n">
        <v>133.2</v>
      </c>
      <c r="E153" s="86" t="n">
        <v>122.2</v>
      </c>
      <c r="F153" s="69" t="n">
        <v>137.8</v>
      </c>
      <c r="G153" s="69" t="n">
        <v>130.4</v>
      </c>
      <c r="H153" s="69" t="n">
        <v>137.7</v>
      </c>
      <c r="I153" s="148" t="n">
        <v>111.3</v>
      </c>
      <c r="J153" s="69" t="n">
        <v>89.1</v>
      </c>
      <c r="K153" s="69" t="n">
        <v>88.4</v>
      </c>
      <c r="L153" s="69" t="n">
        <v>85.4</v>
      </c>
    </row>
    <row r="154" customFormat="false" ht="12" hidden="false" customHeight="false" outlineLevel="0" collapsed="false">
      <c r="A154" s="67" t="s">
        <v>503</v>
      </c>
      <c r="B154" s="148" t="n">
        <v>126.7</v>
      </c>
      <c r="C154" s="86" t="n">
        <v>131.8</v>
      </c>
      <c r="D154" s="86" t="n">
        <v>133.5</v>
      </c>
      <c r="E154" s="86" t="n">
        <v>122.6</v>
      </c>
      <c r="F154" s="69" t="n">
        <v>138.1</v>
      </c>
      <c r="G154" s="69" t="n">
        <v>131.9</v>
      </c>
      <c r="H154" s="69" t="n">
        <v>138.4</v>
      </c>
      <c r="I154" s="148" t="n">
        <v>111.7</v>
      </c>
      <c r="J154" s="69" t="n">
        <v>89.3</v>
      </c>
      <c r="K154" s="69" t="n">
        <v>88.4</v>
      </c>
      <c r="L154" s="69" t="n">
        <v>85.5</v>
      </c>
    </row>
    <row r="155" customFormat="false" ht="12" hidden="false" customHeight="false" outlineLevel="0" collapsed="false">
      <c r="A155" s="67" t="s">
        <v>504</v>
      </c>
      <c r="B155" s="148" t="n">
        <v>133.1</v>
      </c>
      <c r="C155" s="86" t="n">
        <v>132.4</v>
      </c>
      <c r="D155" s="86" t="n">
        <v>135.2</v>
      </c>
      <c r="E155" s="86" t="n">
        <v>123.1</v>
      </c>
      <c r="F155" s="69" t="n">
        <v>140.4</v>
      </c>
      <c r="G155" s="69" t="n">
        <v>130.2</v>
      </c>
      <c r="H155" s="69" t="n">
        <v>139.1</v>
      </c>
      <c r="I155" s="148" t="n">
        <v>117.7</v>
      </c>
      <c r="J155" s="69" t="n">
        <v>89.3</v>
      </c>
      <c r="K155" s="69" t="n">
        <v>88.4</v>
      </c>
      <c r="L155" s="69" t="n">
        <v>85.5</v>
      </c>
    </row>
    <row r="156" customFormat="false" ht="12" hidden="false" customHeight="false" outlineLevel="0" collapsed="false">
      <c r="A156" s="67" t="s">
        <v>505</v>
      </c>
      <c r="B156" s="148" t="n">
        <v>125.8</v>
      </c>
      <c r="C156" s="86" t="n">
        <v>132.5</v>
      </c>
      <c r="D156" s="86" t="n">
        <v>138.5</v>
      </c>
      <c r="E156" s="86" t="n">
        <v>125.2</v>
      </c>
      <c r="F156" s="69" t="n">
        <v>144.1</v>
      </c>
      <c r="G156" s="69" t="n">
        <v>139.1</v>
      </c>
      <c r="H156" s="69" t="n">
        <v>139.6</v>
      </c>
      <c r="I156" s="148" t="n">
        <v>116</v>
      </c>
      <c r="J156" s="69" t="n">
        <v>89.3</v>
      </c>
      <c r="K156" s="69" t="n">
        <v>88.4</v>
      </c>
      <c r="L156" s="69" t="n">
        <v>85.5</v>
      </c>
    </row>
    <row r="157" customFormat="false" ht="12" hidden="false" customHeight="false" outlineLevel="0" collapsed="false">
      <c r="A157" s="67" t="s">
        <v>506</v>
      </c>
      <c r="B157" s="148" t="n">
        <v>133.4</v>
      </c>
      <c r="C157" s="86" t="n">
        <v>133</v>
      </c>
      <c r="D157" s="86" t="n">
        <v>138</v>
      </c>
      <c r="E157" s="86" t="n">
        <v>124.8</v>
      </c>
      <c r="F157" s="69" t="n">
        <v>143.6</v>
      </c>
      <c r="G157" s="69" t="n">
        <v>135.7</v>
      </c>
      <c r="H157" s="69" t="n">
        <v>140.1</v>
      </c>
      <c r="I157" s="148" t="n">
        <v>121</v>
      </c>
      <c r="J157" s="69" t="n">
        <v>89.3</v>
      </c>
      <c r="K157" s="69" t="n">
        <v>88.4</v>
      </c>
      <c r="L157" s="69" t="n">
        <v>85.5</v>
      </c>
    </row>
    <row r="158" customFormat="false" ht="12" hidden="false" customHeight="false" outlineLevel="0" collapsed="false">
      <c r="A158" s="67" t="s">
        <v>507</v>
      </c>
      <c r="B158" s="148" t="n">
        <v>123.9</v>
      </c>
      <c r="C158" s="86" t="n">
        <v>133</v>
      </c>
      <c r="D158" s="86" t="n">
        <v>138.1</v>
      </c>
      <c r="E158" s="86" t="n">
        <v>124.8</v>
      </c>
      <c r="F158" s="69" t="n">
        <v>143.8</v>
      </c>
      <c r="G158" s="69" t="n">
        <v>136.3</v>
      </c>
      <c r="H158" s="69" t="n">
        <v>140.1</v>
      </c>
      <c r="I158" s="148" t="n">
        <v>119</v>
      </c>
      <c r="J158" s="69" t="n">
        <v>89.3</v>
      </c>
      <c r="K158" s="69" t="n">
        <v>88.4</v>
      </c>
      <c r="L158" s="69" t="n">
        <v>85.5</v>
      </c>
    </row>
    <row r="159" customFormat="false" ht="12" hidden="false" customHeight="false" outlineLevel="0" collapsed="false">
      <c r="A159" s="67" t="s">
        <v>508</v>
      </c>
      <c r="B159" s="148" t="n">
        <v>103.4</v>
      </c>
      <c r="C159" s="86" t="n">
        <v>133</v>
      </c>
      <c r="D159" s="86" t="n">
        <v>137.7</v>
      </c>
      <c r="E159" s="86" t="n">
        <v>125.1</v>
      </c>
      <c r="F159" s="69" t="n">
        <v>143</v>
      </c>
      <c r="G159" s="69" t="n">
        <v>137.6</v>
      </c>
      <c r="H159" s="69" t="n">
        <v>140.1</v>
      </c>
      <c r="I159" s="149" t="n">
        <v>111.1</v>
      </c>
      <c r="J159" s="69" t="n">
        <v>89.3</v>
      </c>
      <c r="K159" s="69" t="n">
        <v>88.4</v>
      </c>
      <c r="L159" s="69" t="n">
        <v>85.5</v>
      </c>
    </row>
    <row r="160" customFormat="false" ht="12" hidden="false" customHeight="false" outlineLevel="0" collapsed="false">
      <c r="A160" s="67" t="s">
        <v>509</v>
      </c>
      <c r="B160" s="148" t="n">
        <v>110.8</v>
      </c>
      <c r="C160" s="86" t="n">
        <v>133</v>
      </c>
      <c r="D160" s="86" t="n">
        <v>137.1</v>
      </c>
      <c r="E160" s="86" t="n">
        <v>124.7</v>
      </c>
      <c r="F160" s="69" t="n">
        <v>142.3</v>
      </c>
      <c r="G160" s="69" t="n">
        <v>134.3</v>
      </c>
      <c r="H160" s="69" t="n">
        <v>140.2</v>
      </c>
      <c r="I160" s="148" t="n">
        <v>107.7</v>
      </c>
      <c r="J160" s="69" t="n">
        <v>89.3</v>
      </c>
      <c r="K160" s="69" t="n">
        <v>88.4</v>
      </c>
      <c r="L160" s="69" t="n">
        <v>85.5</v>
      </c>
    </row>
    <row r="161" customFormat="false" ht="12" hidden="false" customHeight="false" outlineLevel="0" collapsed="false">
      <c r="A161" s="67" t="s">
        <v>510</v>
      </c>
      <c r="B161" s="150" t="n">
        <v>117.5</v>
      </c>
      <c r="C161" s="148" t="n">
        <v>133</v>
      </c>
      <c r="D161" s="86" t="n">
        <v>137.4</v>
      </c>
      <c r="E161" s="86" t="n">
        <v>124.8</v>
      </c>
      <c r="F161" s="86" t="n">
        <v>142.8</v>
      </c>
      <c r="G161" s="69" t="n">
        <v>134.6</v>
      </c>
      <c r="H161" s="69" t="n">
        <v>140.2</v>
      </c>
      <c r="I161" s="58" t="n">
        <v>116.2</v>
      </c>
      <c r="J161" s="69" t="n">
        <v>89.3</v>
      </c>
      <c r="K161" s="69" t="n">
        <v>88.4</v>
      </c>
      <c r="L161" s="69" t="n">
        <v>85.5</v>
      </c>
    </row>
    <row r="162" customFormat="false" ht="12" hidden="false" customHeight="false" outlineLevel="0" collapsed="false">
      <c r="A162" s="67" t="s">
        <v>511</v>
      </c>
      <c r="B162" s="151" t="n">
        <v>110.2</v>
      </c>
      <c r="C162" s="86" t="n">
        <v>133</v>
      </c>
      <c r="D162" s="86" t="n">
        <v>136.4</v>
      </c>
      <c r="E162" s="86" t="n">
        <v>124.5</v>
      </c>
      <c r="F162" s="69" t="n">
        <v>141.4</v>
      </c>
      <c r="G162" s="69" t="n">
        <v>134</v>
      </c>
      <c r="H162" s="69" t="n">
        <v>140.2</v>
      </c>
      <c r="I162" s="69" t="n">
        <v>113.5</v>
      </c>
      <c r="J162" s="69" t="n">
        <v>89.3</v>
      </c>
      <c r="K162" s="69" t="n">
        <v>88.4</v>
      </c>
      <c r="L162" s="69" t="n">
        <v>85.5</v>
      </c>
    </row>
    <row r="163" customFormat="false" ht="12" hidden="false" customHeight="false" outlineLevel="0" collapsed="false">
      <c r="A163" s="67" t="s">
        <v>512</v>
      </c>
      <c r="B163" s="127" t="n">
        <v>120.8</v>
      </c>
      <c r="C163" s="86" t="n">
        <v>133</v>
      </c>
      <c r="D163" s="86" t="n">
        <v>136.5</v>
      </c>
      <c r="E163" s="86" t="n">
        <v>124.8</v>
      </c>
      <c r="F163" s="69" t="n">
        <v>141.5</v>
      </c>
      <c r="G163" s="69" t="n">
        <v>132.6</v>
      </c>
      <c r="H163" s="69" t="n">
        <v>140.2</v>
      </c>
      <c r="I163" s="69" t="n">
        <v>119.8</v>
      </c>
      <c r="J163" s="69" t="n">
        <v>89.3</v>
      </c>
      <c r="K163" s="69" t="n">
        <v>88.4</v>
      </c>
      <c r="L163" s="69" t="n">
        <v>85.5</v>
      </c>
    </row>
    <row r="164" customFormat="false" ht="12" hidden="false" customHeight="false" outlineLevel="0" collapsed="false">
      <c r="A164" s="67" t="s">
        <v>513</v>
      </c>
      <c r="B164" s="127"/>
      <c r="C164" s="86"/>
      <c r="D164" s="86"/>
      <c r="E164" s="86"/>
      <c r="F164" s="69"/>
      <c r="G164" s="69"/>
      <c r="H164" s="69"/>
      <c r="I164" s="69"/>
      <c r="J164" s="69"/>
      <c r="K164" s="69"/>
      <c r="L164" s="69"/>
    </row>
    <row r="165" customFormat="false" ht="12" hidden="false" customHeight="false" outlineLevel="0" collapsed="false">
      <c r="A165" s="71"/>
      <c r="B165" s="71"/>
      <c r="C165" s="86"/>
      <c r="D165" s="86"/>
      <c r="E165" s="86"/>
      <c r="F165" s="69"/>
      <c r="G165" s="69"/>
      <c r="H165" s="69"/>
      <c r="I165" s="69"/>
      <c r="J165" s="69"/>
      <c r="K165" s="69"/>
      <c r="L165" s="69"/>
    </row>
    <row r="166" customFormat="false" ht="12" hidden="false" customHeight="false" outlineLevel="0" collapsed="false">
      <c r="A166" s="56" t="s">
        <v>728</v>
      </c>
      <c r="C166" s="86"/>
      <c r="D166" s="86"/>
      <c r="E166" s="86"/>
      <c r="F166" s="69"/>
      <c r="G166" s="69"/>
      <c r="H166" s="69"/>
      <c r="I166" s="69"/>
      <c r="J166" s="69"/>
      <c r="K166" s="69"/>
      <c r="L166" s="69"/>
    </row>
    <row r="167" customFormat="false" ht="12" hidden="false" customHeight="false" outlineLevel="0" collapsed="false">
      <c r="A167" s="71"/>
      <c r="B167" s="71"/>
      <c r="C167" s="86"/>
      <c r="D167" s="86"/>
      <c r="E167" s="86"/>
      <c r="F167" s="69"/>
      <c r="G167" s="69"/>
      <c r="H167" s="69"/>
      <c r="I167" s="69"/>
      <c r="J167" s="69"/>
      <c r="K167" s="69"/>
      <c r="L167" s="69"/>
    </row>
  </sheetData>
  <mergeCells count="10">
    <mergeCell ref="A1:L1"/>
    <mergeCell ref="C2:G2"/>
    <mergeCell ref="J2:L2"/>
    <mergeCell ref="C3:H3"/>
    <mergeCell ref="J3:L3"/>
    <mergeCell ref="E4:F4"/>
    <mergeCell ref="J4:J5"/>
    <mergeCell ref="K4:K5"/>
    <mergeCell ref="L4:L5"/>
    <mergeCell ref="C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3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6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5.75" hidden="false" customHeight="true" outlineLevel="0" collapsed="false">
      <c r="A5" s="92" t="s">
        <v>544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</row>
    <row r="6" customFormat="false" ht="12" hidden="false" customHeight="false" outlineLevel="0" collapsed="false">
      <c r="A6" s="71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" hidden="false" customHeight="false" outlineLevel="0" collapsed="false">
      <c r="A7" s="71" t="s">
        <v>545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24" hidden="false" customHeight="true" outlineLevel="0" collapsed="false">
      <c r="A8" s="89" t="s">
        <v>546</v>
      </c>
      <c r="B8" s="89" t="s">
        <v>547</v>
      </c>
      <c r="C8" s="89" t="s">
        <v>548</v>
      </c>
      <c r="D8" s="64" t="s">
        <v>549</v>
      </c>
      <c r="E8" s="89" t="s">
        <v>550</v>
      </c>
      <c r="F8" s="89" t="s">
        <v>551</v>
      </c>
      <c r="G8" s="89" t="s">
        <v>552</v>
      </c>
      <c r="H8" s="89" t="s">
        <v>586</v>
      </c>
      <c r="I8" s="89" t="s">
        <v>553</v>
      </c>
      <c r="J8" s="89" t="s">
        <v>732</v>
      </c>
      <c r="K8" s="89" t="s">
        <v>554</v>
      </c>
      <c r="L8" s="89" t="s">
        <v>555</v>
      </c>
      <c r="M8" s="89" t="s">
        <v>556</v>
      </c>
      <c r="N8" s="89" t="s">
        <v>557</v>
      </c>
      <c r="O8" s="89" t="s">
        <v>558</v>
      </c>
      <c r="P8" s="89" t="s">
        <v>559</v>
      </c>
      <c r="Q8" s="89" t="s">
        <v>733</v>
      </c>
    </row>
    <row r="9" customFormat="false" ht="12" hidden="false" customHeight="false" outlineLevel="0" collapsed="false">
      <c r="A9" s="90"/>
      <c r="B9" s="93"/>
      <c r="C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</row>
    <row r="10" customFormat="false" ht="12" hidden="false" customHeight="false" outlineLevel="0" collapsed="false">
      <c r="A10" s="95" t="s">
        <v>560</v>
      </c>
      <c r="B10" s="152" t="n">
        <v>0.2025</v>
      </c>
      <c r="C10" s="152" t="s">
        <v>74</v>
      </c>
      <c r="D10" s="57" t="s">
        <v>74</v>
      </c>
      <c r="E10" s="152" t="s">
        <v>74</v>
      </c>
      <c r="F10" s="152" t="s">
        <v>74</v>
      </c>
      <c r="G10" s="152" t="s">
        <v>74</v>
      </c>
      <c r="H10" s="152" t="s">
        <v>74</v>
      </c>
      <c r="I10" s="152" t="s">
        <v>74</v>
      </c>
      <c r="J10" s="152" t="s">
        <v>74</v>
      </c>
      <c r="K10" s="152" t="s">
        <v>74</v>
      </c>
      <c r="L10" s="152" t="s">
        <v>74</v>
      </c>
      <c r="M10" s="152" t="n">
        <v>0.0924</v>
      </c>
      <c r="N10" s="152" t="s">
        <v>74</v>
      </c>
      <c r="O10" s="152" t="s">
        <v>74</v>
      </c>
      <c r="P10" s="152" t="n">
        <v>0.1684</v>
      </c>
      <c r="Q10" s="152" t="s">
        <v>74</v>
      </c>
    </row>
    <row r="11" customFormat="false" ht="12" hidden="false" customHeight="false" outlineLevel="0" collapsed="false">
      <c r="A11" s="95" t="s">
        <v>561</v>
      </c>
      <c r="B11" s="153" t="n">
        <v>0.2105</v>
      </c>
      <c r="C11" s="153" t="n">
        <v>0.1683</v>
      </c>
      <c r="D11" s="57" t="s">
        <v>74</v>
      </c>
      <c r="E11" s="153" t="n">
        <v>0.0721</v>
      </c>
      <c r="F11" s="153" t="n">
        <v>0.2401</v>
      </c>
      <c r="G11" s="153" t="n">
        <v>0.0786</v>
      </c>
      <c r="H11" s="153" t="n">
        <v>0.1149</v>
      </c>
      <c r="I11" s="153" t="n">
        <v>0.1222</v>
      </c>
      <c r="J11" s="153" t="n">
        <v>0.0984</v>
      </c>
      <c r="K11" s="153" t="n">
        <v>0.1918</v>
      </c>
      <c r="L11" s="152" t="s">
        <v>74</v>
      </c>
      <c r="M11" s="153" t="n">
        <v>0.0984</v>
      </c>
      <c r="N11" s="153" t="n">
        <v>0.0729</v>
      </c>
      <c r="O11" s="153" t="n">
        <v>0.087</v>
      </c>
      <c r="P11" s="153" t="n">
        <v>0.1645</v>
      </c>
      <c r="Q11" s="153" t="n">
        <v>0.0918</v>
      </c>
    </row>
    <row r="12" customFormat="false" ht="12" hidden="false" customHeight="false" outlineLevel="0" collapsed="false">
      <c r="A12" s="95" t="s">
        <v>562</v>
      </c>
      <c r="B12" s="152" t="n">
        <v>0.2148</v>
      </c>
      <c r="C12" s="152" t="n">
        <v>0.1972</v>
      </c>
      <c r="D12" s="57" t="s">
        <v>74</v>
      </c>
      <c r="E12" s="152" t="n">
        <v>0.0711</v>
      </c>
      <c r="F12" s="152" t="n">
        <v>0.2635</v>
      </c>
      <c r="G12" s="152" t="n">
        <v>0.0814</v>
      </c>
      <c r="H12" s="152" t="n">
        <v>0.1223</v>
      </c>
      <c r="I12" s="152" t="n">
        <v>0.1213</v>
      </c>
      <c r="J12" s="152" t="n">
        <v>0.1047</v>
      </c>
      <c r="K12" s="152" t="n">
        <v>0.1769</v>
      </c>
      <c r="L12" s="152" t="n">
        <v>0.2031</v>
      </c>
      <c r="M12" s="152" t="n">
        <v>0.099</v>
      </c>
      <c r="N12" s="152" t="n">
        <v>0.0842</v>
      </c>
      <c r="O12" s="152" t="n">
        <v>0.086</v>
      </c>
      <c r="P12" s="152" t="n">
        <v>0.1645</v>
      </c>
      <c r="Q12" s="152" t="n">
        <v>0.0993</v>
      </c>
    </row>
    <row r="13" customFormat="false" ht="12" hidden="false" customHeight="false" outlineLevel="0" collapsed="false">
      <c r="A13" s="95" t="s">
        <v>563</v>
      </c>
      <c r="B13" s="152" t="n">
        <v>0.2195</v>
      </c>
      <c r="C13" s="152" t="n">
        <v>0.2152</v>
      </c>
      <c r="D13" s="57" t="s">
        <v>74</v>
      </c>
      <c r="E13" s="152" t="n">
        <v>0.0823</v>
      </c>
      <c r="F13" s="152" t="n">
        <v>0.2785</v>
      </c>
      <c r="G13" s="152" t="n">
        <v>0.085</v>
      </c>
      <c r="H13" s="152" t="n">
        <v>0.1273</v>
      </c>
      <c r="I13" s="152" t="n">
        <v>0.1203</v>
      </c>
      <c r="J13" s="152" t="n">
        <v>0.1099</v>
      </c>
      <c r="K13" s="152" t="n">
        <v>0.2033</v>
      </c>
      <c r="L13" s="152" t="n">
        <v>0.2227</v>
      </c>
      <c r="M13" s="152" t="n">
        <v>0.1184</v>
      </c>
      <c r="N13" s="152" t="n">
        <v>0.1003</v>
      </c>
      <c r="O13" s="152" t="n">
        <v>0.0865</v>
      </c>
      <c r="P13" s="152" t="n">
        <v>0.1609</v>
      </c>
      <c r="Q13" s="152" t="n">
        <v>0.1536</v>
      </c>
    </row>
    <row r="14" customFormat="false" ht="12" hidden="false" customHeight="false" outlineLevel="0" collapsed="false">
      <c r="A14" s="95" t="s">
        <v>564</v>
      </c>
      <c r="B14" s="152" t="n">
        <v>0.2282</v>
      </c>
      <c r="C14" s="152" t="n">
        <v>0.1916</v>
      </c>
      <c r="D14" s="57" t="s">
        <v>74</v>
      </c>
      <c r="E14" s="152" t="n">
        <v>0.0823</v>
      </c>
      <c r="F14" s="152" t="n">
        <v>0.2698</v>
      </c>
      <c r="G14" s="152" t="n">
        <v>0.0922</v>
      </c>
      <c r="H14" s="152" t="n">
        <v>0.1296</v>
      </c>
      <c r="I14" s="152" t="n">
        <v>0.1206</v>
      </c>
      <c r="J14" s="152" t="n">
        <v>0.1154</v>
      </c>
      <c r="K14" s="152" t="n">
        <v>0.203</v>
      </c>
      <c r="L14" s="152" t="n">
        <v>0.2098</v>
      </c>
      <c r="M14" s="152" t="n">
        <v>0.1151</v>
      </c>
      <c r="N14" s="152" t="n">
        <v>0.1052</v>
      </c>
      <c r="O14" s="152" t="n">
        <v>0.0951</v>
      </c>
      <c r="P14" s="152" t="n">
        <v>0.1882</v>
      </c>
      <c r="Q14" s="152" t="n">
        <v>0.1708</v>
      </c>
    </row>
    <row r="15" customFormat="false" ht="12" hidden="false" customHeight="false" outlineLevel="0" collapsed="false">
      <c r="A15" s="95" t="s">
        <v>565</v>
      </c>
      <c r="B15" s="152" t="n">
        <v>0.2294</v>
      </c>
      <c r="C15" s="152" t="n">
        <v>0.1864</v>
      </c>
      <c r="D15" s="57" t="s">
        <v>74</v>
      </c>
      <c r="E15" s="152" t="n">
        <v>0.0818</v>
      </c>
      <c r="F15" s="152" t="n">
        <v>0.2553</v>
      </c>
      <c r="G15" s="152" t="n">
        <v>0.092</v>
      </c>
      <c r="H15" s="152" t="n">
        <v>0.1289</v>
      </c>
      <c r="I15" s="152" t="n">
        <v>0.1207</v>
      </c>
      <c r="J15" s="152" t="n">
        <v>0.1032</v>
      </c>
      <c r="K15" s="152" t="n">
        <v>0.1855</v>
      </c>
      <c r="L15" s="152" t="n">
        <v>0.1997</v>
      </c>
      <c r="M15" s="152" t="n">
        <v>0.1164</v>
      </c>
      <c r="N15" s="152" t="n">
        <v>0.1054</v>
      </c>
      <c r="O15" s="152" t="n">
        <v>0.0926</v>
      </c>
      <c r="P15" s="152" t="n">
        <v>0.1882</v>
      </c>
      <c r="Q15" s="152" t="n">
        <v>0.1513</v>
      </c>
    </row>
    <row r="16" customFormat="false" ht="12" hidden="false" customHeight="false" outlineLevel="0" collapsed="false">
      <c r="A16" s="95" t="s">
        <v>566</v>
      </c>
      <c r="B16" s="152" t="n">
        <v>0.2375</v>
      </c>
      <c r="C16" s="152" t="n">
        <v>0.1959</v>
      </c>
      <c r="D16" s="57" t="n">
        <v>0.0743</v>
      </c>
      <c r="E16" s="152" t="n">
        <v>0.0813</v>
      </c>
      <c r="F16" s="152" t="n">
        <v>0.267</v>
      </c>
      <c r="G16" s="152" t="n">
        <v>0.097</v>
      </c>
      <c r="H16" s="152" t="n">
        <v>0.1325</v>
      </c>
      <c r="I16" s="152" t="n">
        <v>0.1283</v>
      </c>
      <c r="J16" s="152" t="n">
        <v>0.1181</v>
      </c>
      <c r="K16" s="152" t="n">
        <v>0.1804</v>
      </c>
      <c r="L16" s="152" t="n">
        <v>0.1965</v>
      </c>
      <c r="M16" s="152" t="n">
        <v>0.1151</v>
      </c>
      <c r="N16" s="152" t="n">
        <v>0.1049</v>
      </c>
      <c r="O16" s="152" t="n">
        <v>0.1156</v>
      </c>
      <c r="P16" s="152" t="n">
        <v>0.1726</v>
      </c>
      <c r="Q16" s="152" t="n">
        <v>0.17</v>
      </c>
    </row>
    <row r="17" customFormat="false" ht="12" hidden="false" customHeight="false" outlineLevel="0" collapsed="false">
      <c r="A17" s="95" t="s">
        <v>567</v>
      </c>
      <c r="B17" s="152" t="n">
        <v>0.2438</v>
      </c>
      <c r="C17" s="152" t="n">
        <v>0.1974</v>
      </c>
      <c r="D17" s="57" t="n">
        <v>0.0737</v>
      </c>
      <c r="E17" s="152" t="n">
        <v>0.083</v>
      </c>
      <c r="F17" s="152" t="n">
        <v>0.2708</v>
      </c>
      <c r="G17" s="152" t="n">
        <v>0.1004</v>
      </c>
      <c r="H17" s="152" t="n">
        <v>0.137</v>
      </c>
      <c r="I17" s="152" t="n">
        <v>0.135</v>
      </c>
      <c r="J17" s="152" t="n">
        <v>0.1211</v>
      </c>
      <c r="K17" s="152" t="n">
        <v>0.1875</v>
      </c>
      <c r="L17" s="152" t="n">
        <v>0.192</v>
      </c>
      <c r="M17" s="152" t="n">
        <v>0.1153</v>
      </c>
      <c r="N17" s="152" t="n">
        <v>0.1048</v>
      </c>
      <c r="O17" s="152" t="n">
        <v>0.1216</v>
      </c>
      <c r="P17" s="152" t="n">
        <v>0.1747</v>
      </c>
      <c r="Q17" s="152" t="n">
        <v>0.17</v>
      </c>
    </row>
    <row r="18" customFormat="false" ht="12" hidden="false" customHeight="false" outlineLevel="0" collapsed="false">
      <c r="A18" s="95" t="s">
        <v>568</v>
      </c>
      <c r="B18" s="152" t="n">
        <v>0.2528</v>
      </c>
      <c r="C18" s="152" t="n">
        <v>0.2136</v>
      </c>
      <c r="D18" s="57" t="n">
        <v>0.0747</v>
      </c>
      <c r="E18" s="152" t="n">
        <v>0.0826</v>
      </c>
      <c r="F18" s="152" t="n">
        <v>0.2908</v>
      </c>
      <c r="G18" s="152" t="n">
        <v>0.0973</v>
      </c>
      <c r="H18" s="152" t="n">
        <v>0.154</v>
      </c>
      <c r="I18" s="152" t="n">
        <v>0.1384</v>
      </c>
      <c r="J18" s="152" t="n">
        <v>0.125</v>
      </c>
      <c r="K18" s="152" t="n">
        <v>0.1901</v>
      </c>
      <c r="L18" s="152" t="n">
        <v>0.2013</v>
      </c>
      <c r="M18" s="152" t="n">
        <v>0.1137</v>
      </c>
      <c r="N18" s="152" t="n">
        <v>0.1168</v>
      </c>
      <c r="O18" s="152" t="n">
        <v>0.1214</v>
      </c>
      <c r="P18" s="152" t="n">
        <v>0.1678</v>
      </c>
      <c r="Q18" s="152" t="n">
        <v>0.17</v>
      </c>
    </row>
    <row r="19" customFormat="false" ht="12" hidden="false" customHeight="false" outlineLevel="0" collapsed="false">
      <c r="A19" s="71"/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</row>
    <row r="20" customFormat="false" ht="24" hidden="false" customHeight="true" outlineLevel="0" collapsed="false">
      <c r="A20" s="89" t="s">
        <v>546</v>
      </c>
      <c r="B20" s="154" t="s">
        <v>569</v>
      </c>
      <c r="C20" s="154" t="s">
        <v>734</v>
      </c>
      <c r="D20" s="154" t="s">
        <v>570</v>
      </c>
      <c r="E20" s="154" t="s">
        <v>571</v>
      </c>
      <c r="F20" s="154" t="s">
        <v>572</v>
      </c>
      <c r="G20" s="154" t="s">
        <v>573</v>
      </c>
      <c r="H20" s="154" t="s">
        <v>574</v>
      </c>
      <c r="I20" s="154" t="s">
        <v>575</v>
      </c>
      <c r="J20" s="154" t="s">
        <v>576</v>
      </c>
      <c r="K20" s="154" t="s">
        <v>577</v>
      </c>
      <c r="L20" s="155" t="s">
        <v>578</v>
      </c>
      <c r="M20" s="154" t="s">
        <v>579</v>
      </c>
      <c r="N20" s="154" t="s">
        <v>580</v>
      </c>
      <c r="O20" s="155" t="s">
        <v>588</v>
      </c>
      <c r="P20" s="154" t="s">
        <v>735</v>
      </c>
    </row>
    <row r="21" customFormat="false" ht="12" hidden="false" customHeight="false" outlineLevel="0" collapsed="false">
      <c r="A21" s="90"/>
      <c r="B21" s="156"/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3"/>
      <c r="N21" s="156"/>
      <c r="O21" s="156"/>
      <c r="P21" s="156"/>
    </row>
    <row r="22" customFormat="false" ht="12" hidden="false" customHeight="false" outlineLevel="0" collapsed="false">
      <c r="A22" s="95" t="s">
        <v>560</v>
      </c>
      <c r="B22" s="152" t="n">
        <v>0.178</v>
      </c>
      <c r="C22" s="152" t="s">
        <v>74</v>
      </c>
      <c r="D22" s="152" t="s">
        <v>74</v>
      </c>
      <c r="E22" s="152" t="s">
        <v>74</v>
      </c>
      <c r="F22" s="152" t="s">
        <v>74</v>
      </c>
      <c r="G22" s="152" t="s">
        <v>74</v>
      </c>
      <c r="H22" s="152" t="n">
        <v>0.1558</v>
      </c>
      <c r="I22" s="152" t="s">
        <v>74</v>
      </c>
      <c r="J22" s="152" t="s">
        <v>74</v>
      </c>
      <c r="K22" s="152" t="s">
        <v>74</v>
      </c>
      <c r="L22" s="152" t="s">
        <v>74</v>
      </c>
      <c r="M22" s="152" t="s">
        <v>74</v>
      </c>
      <c r="N22" s="152" t="s">
        <v>74</v>
      </c>
      <c r="O22" s="152" t="s">
        <v>74</v>
      </c>
      <c r="P22" s="152" t="s">
        <v>74</v>
      </c>
    </row>
    <row r="23" customFormat="false" ht="12" hidden="false" customHeight="false" outlineLevel="0" collapsed="false">
      <c r="A23" s="95" t="s">
        <v>561</v>
      </c>
      <c r="B23" s="152" t="n">
        <v>0.172</v>
      </c>
      <c r="C23" s="152" t="n">
        <v>0.1498</v>
      </c>
      <c r="D23" s="152" t="n">
        <v>0.174</v>
      </c>
      <c r="E23" s="152" t="n">
        <v>0.138</v>
      </c>
      <c r="F23" s="152" t="n">
        <v>0.1562</v>
      </c>
      <c r="G23" s="152" t="n">
        <v>0.1141</v>
      </c>
      <c r="H23" s="152" t="n">
        <v>0.1613</v>
      </c>
      <c r="I23" s="152" t="n">
        <v>0.1377</v>
      </c>
      <c r="J23" s="152" t="n">
        <v>0.1116</v>
      </c>
      <c r="K23" s="152" t="n">
        <v>0.14</v>
      </c>
      <c r="L23" s="152" t="n">
        <v>0.1063</v>
      </c>
      <c r="M23" s="152" t="n">
        <v>0.0901</v>
      </c>
      <c r="N23" s="152" t="n">
        <v>0.1296</v>
      </c>
      <c r="O23" s="152" t="n">
        <v>0.1481</v>
      </c>
      <c r="P23" s="152" t="n">
        <v>0.1573</v>
      </c>
    </row>
    <row r="24" customFormat="false" ht="12" hidden="false" customHeight="false" outlineLevel="0" collapsed="false">
      <c r="A24" s="95" t="s">
        <v>562</v>
      </c>
      <c r="B24" s="152" t="n">
        <v>0.173</v>
      </c>
      <c r="C24" s="152" t="n">
        <v>0.1639</v>
      </c>
      <c r="D24" s="152" t="n">
        <v>0.1779</v>
      </c>
      <c r="E24" s="152" t="n">
        <v>0.1259</v>
      </c>
      <c r="F24" s="152" t="n">
        <v>0.1482</v>
      </c>
      <c r="G24" s="152" t="n">
        <v>0.1061</v>
      </c>
      <c r="H24" s="152" t="n">
        <v>0.1698</v>
      </c>
      <c r="I24" s="152" t="n">
        <v>0.1365</v>
      </c>
      <c r="J24" s="152" t="n">
        <v>0.1147</v>
      </c>
      <c r="K24" s="152" t="n">
        <v>0.1366</v>
      </c>
      <c r="L24" s="152" t="n">
        <v>0.1274</v>
      </c>
      <c r="M24" s="152" t="n">
        <v>0.0998</v>
      </c>
      <c r="N24" s="152" t="n">
        <v>0.1548</v>
      </c>
      <c r="O24" s="152" t="n">
        <v>0.1458</v>
      </c>
      <c r="P24" s="152" t="n">
        <v>0.178</v>
      </c>
    </row>
    <row r="25" customFormat="false" ht="12" hidden="false" customHeight="false" outlineLevel="0" collapsed="false">
      <c r="A25" s="95" t="s">
        <v>563</v>
      </c>
      <c r="B25" s="152" t="n">
        <v>0.178</v>
      </c>
      <c r="C25" s="152" t="n">
        <v>0.17</v>
      </c>
      <c r="D25" s="152" t="n">
        <v>0.1772</v>
      </c>
      <c r="E25" s="152" t="n">
        <v>0.1295</v>
      </c>
      <c r="F25" s="152" t="n">
        <v>0.1525</v>
      </c>
      <c r="G25" s="152" t="n">
        <v>0.1103</v>
      </c>
      <c r="H25" s="152" t="n">
        <v>0.1746</v>
      </c>
      <c r="I25" s="152" t="n">
        <v>0.1527</v>
      </c>
      <c r="J25" s="152" t="n">
        <v>0.1156</v>
      </c>
      <c r="K25" s="152" t="n">
        <v>0.1557</v>
      </c>
      <c r="L25" s="152" t="n">
        <v>0.1299</v>
      </c>
      <c r="M25" s="152" t="n">
        <v>0.1222</v>
      </c>
      <c r="N25" s="152" t="n">
        <v>0.1553</v>
      </c>
      <c r="O25" s="152" t="n">
        <v>0.1603</v>
      </c>
      <c r="P25" s="152" t="n">
        <v>0.204</v>
      </c>
    </row>
    <row r="26" customFormat="false" ht="12" hidden="false" customHeight="false" outlineLevel="0" collapsed="false">
      <c r="A26" s="95" t="s">
        <v>736</v>
      </c>
      <c r="B26" s="152" t="n">
        <v>0.19</v>
      </c>
      <c r="C26" s="152" t="n">
        <v>0.1565</v>
      </c>
      <c r="D26" s="152" t="n">
        <v>0.1909</v>
      </c>
      <c r="E26" s="152" t="n">
        <v>0.1131</v>
      </c>
      <c r="F26" s="152" t="n">
        <v>0.1508</v>
      </c>
      <c r="G26" s="152" t="n">
        <v>0.0976</v>
      </c>
      <c r="H26" s="152" t="n">
        <v>0.1602</v>
      </c>
      <c r="I26" s="152" t="n">
        <v>0.154</v>
      </c>
      <c r="J26" s="152" t="n">
        <v>0.1346</v>
      </c>
      <c r="K26" s="152" t="n">
        <v>0.1577</v>
      </c>
      <c r="L26" s="152" t="n">
        <v>0.1323</v>
      </c>
      <c r="M26" s="152" t="n">
        <v>0.1144</v>
      </c>
      <c r="N26" s="152" t="n">
        <v>0.1483</v>
      </c>
      <c r="O26" s="152" t="n">
        <v>0.1466</v>
      </c>
      <c r="P26" s="152" t="n">
        <v>0.1558</v>
      </c>
    </row>
    <row r="27" customFormat="false" ht="12" hidden="false" customHeight="false" outlineLevel="0" collapsed="false">
      <c r="A27" s="95" t="s">
        <v>565</v>
      </c>
      <c r="B27" s="152" t="n">
        <v>0.1841</v>
      </c>
      <c r="C27" s="152" t="n">
        <v>0.1563</v>
      </c>
      <c r="D27" s="152" t="n">
        <v>0.1909</v>
      </c>
      <c r="E27" s="152" t="n">
        <v>0.1291</v>
      </c>
      <c r="F27" s="152" t="n">
        <v>0.1594</v>
      </c>
      <c r="G27" s="152" t="n">
        <v>0.0979</v>
      </c>
      <c r="H27" s="152" t="n">
        <v>0.1646</v>
      </c>
      <c r="I27" s="152" t="n">
        <v>0.156</v>
      </c>
      <c r="J27" s="152" t="n">
        <v>0.1341</v>
      </c>
      <c r="K27" s="152" t="n">
        <v>0.1684</v>
      </c>
      <c r="L27" s="152" t="n">
        <v>0.1394</v>
      </c>
      <c r="M27" s="152" t="n">
        <v>0.1179</v>
      </c>
      <c r="N27" s="152" t="n">
        <v>0.1662</v>
      </c>
      <c r="O27" s="152" t="n">
        <v>0.1407</v>
      </c>
      <c r="P27" s="152" t="n">
        <v>0.1642</v>
      </c>
    </row>
    <row r="28" customFormat="false" ht="12" hidden="false" customHeight="false" outlineLevel="0" collapsed="false">
      <c r="A28" s="95" t="s">
        <v>566</v>
      </c>
      <c r="B28" s="152" t="n">
        <v>0.1704</v>
      </c>
      <c r="C28" s="152" t="n">
        <v>0.2027</v>
      </c>
      <c r="D28" s="152" t="n">
        <v>0.1967</v>
      </c>
      <c r="E28" s="152" t="n">
        <v>0.1341</v>
      </c>
      <c r="F28" s="152" t="n">
        <v>0.1584</v>
      </c>
      <c r="G28" s="152" t="n">
        <v>0.1031</v>
      </c>
      <c r="H28" s="152" t="n">
        <v>0.1839</v>
      </c>
      <c r="I28" s="152" t="n">
        <v>0.152</v>
      </c>
      <c r="J28" s="152" t="n">
        <v>0.1401</v>
      </c>
      <c r="K28" s="152" t="n">
        <v>0.1728</v>
      </c>
      <c r="L28" s="152" t="n">
        <v>0.1345</v>
      </c>
      <c r="M28" s="152" t="n">
        <v>0.1342</v>
      </c>
      <c r="N28" s="152" t="n">
        <v>0.1701</v>
      </c>
      <c r="O28" s="152" t="n">
        <v>0.1386</v>
      </c>
      <c r="P28" s="152" t="n">
        <v>0.1858</v>
      </c>
    </row>
    <row r="29" customFormat="false" ht="12" hidden="false" customHeight="false" outlineLevel="0" collapsed="false">
      <c r="A29" s="95" t="s">
        <v>567</v>
      </c>
      <c r="B29" s="152" t="n">
        <v>0.1696</v>
      </c>
      <c r="C29" s="152" t="n">
        <v>0.1907</v>
      </c>
      <c r="D29" s="152" t="n">
        <v>0.193</v>
      </c>
      <c r="E29" s="152" t="n">
        <v>0.1382</v>
      </c>
      <c r="F29" s="152" t="n">
        <v>0.1666</v>
      </c>
      <c r="G29" s="152" t="n">
        <v>0.1052</v>
      </c>
      <c r="H29" s="152" t="n">
        <v>0.1958</v>
      </c>
      <c r="I29" s="152" t="n">
        <v>0.1637</v>
      </c>
      <c r="J29" s="152" t="n">
        <v>0.1426</v>
      </c>
      <c r="K29" s="152" t="n">
        <v>0.1851</v>
      </c>
      <c r="L29" s="152" t="n">
        <v>0.1392</v>
      </c>
      <c r="M29" s="152" t="n">
        <v>0.1374</v>
      </c>
      <c r="N29" s="152" t="n">
        <v>0.1574</v>
      </c>
      <c r="O29" s="152" t="n">
        <v>0.1449</v>
      </c>
      <c r="P29" s="152" t="n">
        <v>0.2021</v>
      </c>
    </row>
    <row r="30" customFormat="false" ht="12" hidden="false" customHeight="false" outlineLevel="0" collapsed="false">
      <c r="A30" s="95" t="s">
        <v>568</v>
      </c>
      <c r="B30" s="152" t="n">
        <v>0.1743</v>
      </c>
      <c r="C30" s="152" t="n">
        <v>0.2133</v>
      </c>
      <c r="D30" s="152" t="n">
        <v>0.1986</v>
      </c>
      <c r="E30" s="152" t="n">
        <v>0.1471</v>
      </c>
      <c r="F30" s="152" t="n">
        <v>0.1654</v>
      </c>
      <c r="G30" s="152" t="n">
        <v>0.1082</v>
      </c>
      <c r="H30" s="152" t="n">
        <v>0.2092</v>
      </c>
      <c r="I30" s="152" t="n">
        <v>0.1682</v>
      </c>
      <c r="J30" s="152" t="n">
        <v>0.1441</v>
      </c>
      <c r="K30" s="152" t="n">
        <v>0.1947</v>
      </c>
      <c r="L30" s="152" t="n">
        <v>0.1495</v>
      </c>
      <c r="M30" s="152" t="n">
        <v>0.1216</v>
      </c>
      <c r="N30" s="152" t="n">
        <v>0.1681</v>
      </c>
      <c r="O30" s="152" t="n">
        <v>0.1433</v>
      </c>
      <c r="P30" s="152" t="n">
        <v>0.205</v>
      </c>
    </row>
    <row r="31" customFormat="false" ht="12" hidden="false" customHeight="false" outlineLevel="0" collapsed="false">
      <c r="B31" s="87"/>
      <c r="C31" s="87"/>
      <c r="D31" s="87"/>
      <c r="E31" s="108"/>
      <c r="F31" s="87"/>
      <c r="G31" s="87"/>
      <c r="H31" s="87"/>
    </row>
    <row r="32" customFormat="false" ht="12" hidden="false" customHeight="false" outlineLevel="0" collapsed="false">
      <c r="A32" s="71" t="s">
        <v>582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7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3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6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5.75" hidden="false" customHeight="true" outlineLevel="0" collapsed="false">
      <c r="A5" s="92" t="s">
        <v>544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</row>
    <row r="6" customFormat="false" ht="15.95" hidden="false" customHeight="true" outlineLevel="0" collapsed="false">
      <c r="A6" s="71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" hidden="false" customHeight="false" outlineLevel="0" collapsed="false">
      <c r="A7" s="71" t="s">
        <v>545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24" hidden="false" customHeight="true" outlineLevel="0" collapsed="false">
      <c r="A8" s="89" t="s">
        <v>546</v>
      </c>
      <c r="B8" s="89" t="s">
        <v>547</v>
      </c>
      <c r="C8" s="89" t="s">
        <v>548</v>
      </c>
      <c r="D8" s="64" t="s">
        <v>549</v>
      </c>
      <c r="E8" s="89" t="s">
        <v>550</v>
      </c>
      <c r="F8" s="89" t="s">
        <v>551</v>
      </c>
      <c r="G8" s="89" t="s">
        <v>552</v>
      </c>
      <c r="H8" s="89" t="s">
        <v>586</v>
      </c>
      <c r="I8" s="89" t="s">
        <v>553</v>
      </c>
      <c r="J8" s="89" t="s">
        <v>732</v>
      </c>
      <c r="K8" s="89" t="s">
        <v>554</v>
      </c>
      <c r="L8" s="89" t="s">
        <v>555</v>
      </c>
      <c r="M8" s="89" t="s">
        <v>556</v>
      </c>
      <c r="N8" s="89" t="s">
        <v>557</v>
      </c>
      <c r="O8" s="89" t="s">
        <v>558</v>
      </c>
      <c r="P8" s="89" t="s">
        <v>559</v>
      </c>
      <c r="Q8" s="89" t="s">
        <v>733</v>
      </c>
    </row>
    <row r="9" customFormat="false" ht="12" hidden="false" customHeight="false" outlineLevel="0" collapsed="false">
      <c r="A9" s="90"/>
      <c r="B9" s="93"/>
      <c r="C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</row>
    <row r="10" customFormat="false" ht="12" hidden="false" customHeight="false" outlineLevel="0" collapsed="false">
      <c r="A10" s="95" t="s">
        <v>560</v>
      </c>
      <c r="B10" s="152" t="n">
        <v>0.0838</v>
      </c>
      <c r="C10" s="152" t="s">
        <v>74</v>
      </c>
      <c r="D10" s="57" t="s">
        <v>74</v>
      </c>
      <c r="E10" s="152" t="s">
        <v>74</v>
      </c>
      <c r="F10" s="152" t="s">
        <v>74</v>
      </c>
      <c r="G10" s="152" t="s">
        <v>74</v>
      </c>
      <c r="H10" s="152" t="n">
        <v>0.0556</v>
      </c>
      <c r="I10" s="152" t="s">
        <v>74</v>
      </c>
      <c r="J10" s="152" t="s">
        <v>74</v>
      </c>
      <c r="K10" s="152" t="s">
        <v>74</v>
      </c>
      <c r="L10" s="152" t="s">
        <v>74</v>
      </c>
      <c r="M10" s="152" t="n">
        <v>0.0421</v>
      </c>
      <c r="N10" s="152" t="s">
        <v>74</v>
      </c>
      <c r="O10" s="152" t="s">
        <v>74</v>
      </c>
      <c r="P10" s="152" t="s">
        <v>74</v>
      </c>
      <c r="Q10" s="152" t="s">
        <v>74</v>
      </c>
    </row>
    <row r="11" customFormat="false" ht="12" hidden="false" customHeight="false" outlineLevel="0" collapsed="false">
      <c r="A11" s="95" t="s">
        <v>561</v>
      </c>
      <c r="B11" s="153" t="n">
        <v>0.0902</v>
      </c>
      <c r="C11" s="153" t="n">
        <v>0.0841</v>
      </c>
      <c r="D11" s="57" t="s">
        <v>74</v>
      </c>
      <c r="E11" s="153" t="n">
        <v>0.0506</v>
      </c>
      <c r="F11" s="153" t="n">
        <v>0.0877</v>
      </c>
      <c r="G11" s="153" t="n">
        <v>0.0447</v>
      </c>
      <c r="H11" s="153" t="n">
        <v>0.0561</v>
      </c>
      <c r="I11" s="153" t="n">
        <v>0.0529</v>
      </c>
      <c r="J11" s="153" t="n">
        <v>0.0673</v>
      </c>
      <c r="K11" s="153" t="n">
        <v>0.1086</v>
      </c>
      <c r="L11" s="152" t="s">
        <v>74</v>
      </c>
      <c r="M11" s="153" t="n">
        <v>0.0629</v>
      </c>
      <c r="N11" s="153" t="n">
        <v>0.0499</v>
      </c>
      <c r="O11" s="153" t="n">
        <v>0.0627</v>
      </c>
      <c r="P11" s="152" t="s">
        <v>74</v>
      </c>
      <c r="Q11" s="153" t="n">
        <v>0.0917</v>
      </c>
    </row>
    <row r="12" customFormat="false" ht="12" hidden="false" customHeight="false" outlineLevel="0" collapsed="false">
      <c r="A12" s="95" t="s">
        <v>562</v>
      </c>
      <c r="B12" s="152" t="n">
        <v>0.0959</v>
      </c>
      <c r="C12" s="152" t="n">
        <v>0.0934</v>
      </c>
      <c r="D12" s="57" t="s">
        <v>74</v>
      </c>
      <c r="E12" s="152" t="n">
        <v>0.0496</v>
      </c>
      <c r="F12" s="152" t="n">
        <v>0.0898</v>
      </c>
      <c r="G12" s="152" t="n">
        <v>0.0483</v>
      </c>
      <c r="H12" s="152" t="n">
        <v>0.061</v>
      </c>
      <c r="I12" s="152" t="n">
        <v>0.0584</v>
      </c>
      <c r="J12" s="152" t="n">
        <v>0.0737</v>
      </c>
      <c r="K12" s="152" t="n">
        <v>0.1201</v>
      </c>
      <c r="L12" s="152" t="n">
        <v>0.1248</v>
      </c>
      <c r="M12" s="152" t="n">
        <v>0.0619</v>
      </c>
      <c r="N12" s="152" t="n">
        <v>0.0585</v>
      </c>
      <c r="O12" s="152" t="n">
        <v>0.0701</v>
      </c>
      <c r="P12" s="152" t="s">
        <v>74</v>
      </c>
      <c r="Q12" s="152" t="n">
        <v>0.0918</v>
      </c>
    </row>
    <row r="13" customFormat="false" ht="12" hidden="false" customHeight="false" outlineLevel="0" collapsed="false">
      <c r="A13" s="95" t="s">
        <v>563</v>
      </c>
      <c r="B13" s="152" t="n">
        <v>0.0957</v>
      </c>
      <c r="C13" s="152" t="n">
        <v>0.0962</v>
      </c>
      <c r="D13" s="57" t="s">
        <v>74</v>
      </c>
      <c r="E13" s="152" t="n">
        <v>0.0593</v>
      </c>
      <c r="F13" s="152" t="n">
        <v>0.1006</v>
      </c>
      <c r="G13" s="152" t="n">
        <v>0.0523</v>
      </c>
      <c r="H13" s="152" t="n">
        <v>0.0642</v>
      </c>
      <c r="I13" s="152" t="n">
        <v>0.0561</v>
      </c>
      <c r="J13" s="152" t="n">
        <v>0.0798</v>
      </c>
      <c r="K13" s="152" t="n">
        <v>0.1276</v>
      </c>
      <c r="L13" s="152" t="n">
        <v>0.1421</v>
      </c>
      <c r="M13" s="152" t="n">
        <v>0.0808</v>
      </c>
      <c r="N13" s="152" t="n">
        <v>0.0711</v>
      </c>
      <c r="O13" s="152" t="n">
        <v>0.0704</v>
      </c>
      <c r="P13" s="152" t="s">
        <v>74</v>
      </c>
      <c r="Q13" s="152" t="n">
        <v>0.1323</v>
      </c>
    </row>
    <row r="14" customFormat="false" ht="12" hidden="false" customHeight="false" outlineLevel="0" collapsed="false">
      <c r="A14" s="95" t="s">
        <v>564</v>
      </c>
      <c r="B14" s="152" t="n">
        <v>0.1002</v>
      </c>
      <c r="C14" s="152" t="n">
        <v>0.1009</v>
      </c>
      <c r="D14" s="57" t="s">
        <v>74</v>
      </c>
      <c r="E14" s="152" t="n">
        <v>0.0598</v>
      </c>
      <c r="F14" s="152" t="n">
        <v>0.0846</v>
      </c>
      <c r="G14" s="152" t="n">
        <v>0.0563</v>
      </c>
      <c r="H14" s="152" t="n">
        <v>0.0657</v>
      </c>
      <c r="I14" s="152" t="n">
        <v>0.0686</v>
      </c>
      <c r="J14" s="152" t="n">
        <v>0.0829</v>
      </c>
      <c r="K14" s="152" t="n">
        <v>0.107</v>
      </c>
      <c r="L14" s="152" t="n">
        <v>0.1333</v>
      </c>
      <c r="M14" s="152" t="n">
        <v>0.0731</v>
      </c>
      <c r="N14" s="152" t="n">
        <v>0.0849</v>
      </c>
      <c r="O14" s="152" t="n">
        <v>0.0781</v>
      </c>
      <c r="P14" s="152" t="n">
        <v>0.0935</v>
      </c>
      <c r="Q14" s="152" t="n">
        <v>0.123</v>
      </c>
    </row>
    <row r="15" customFormat="false" ht="12" hidden="false" customHeight="false" outlineLevel="0" collapsed="false">
      <c r="A15" s="95" t="s">
        <v>565</v>
      </c>
      <c r="B15" s="152" t="n">
        <v>0.1007</v>
      </c>
      <c r="C15" s="152" t="n">
        <v>0.0988</v>
      </c>
      <c r="D15" s="57" t="s">
        <v>74</v>
      </c>
      <c r="E15" s="152" t="n">
        <v>0.0583</v>
      </c>
      <c r="F15" s="152" t="n">
        <v>0.09</v>
      </c>
      <c r="G15" s="152" t="n">
        <v>0.0572</v>
      </c>
      <c r="H15" s="152" t="n">
        <v>0.0664</v>
      </c>
      <c r="I15" s="152" t="n">
        <v>0.0612</v>
      </c>
      <c r="J15" s="152" t="n">
        <v>0.0811</v>
      </c>
      <c r="K15" s="152" t="n">
        <v>0.0971</v>
      </c>
      <c r="L15" s="152" t="n">
        <v>0.1224</v>
      </c>
      <c r="M15" s="152" t="n">
        <v>0.0781</v>
      </c>
      <c r="N15" s="152" t="n">
        <v>0.0835</v>
      </c>
      <c r="O15" s="152" t="n">
        <v>0.0666</v>
      </c>
      <c r="P15" s="152" t="n">
        <v>0.0936</v>
      </c>
      <c r="Q15" s="152" t="n">
        <v>0.086</v>
      </c>
    </row>
    <row r="16" customFormat="false" ht="12" hidden="false" customHeight="false" outlineLevel="0" collapsed="false">
      <c r="A16" s="95" t="s">
        <v>566</v>
      </c>
      <c r="B16" s="152" t="n">
        <v>0.0993</v>
      </c>
      <c r="C16" s="152" t="n">
        <v>0.0941</v>
      </c>
      <c r="D16" s="57" t="s">
        <v>74</v>
      </c>
      <c r="E16" s="152" t="n">
        <v>0.0578</v>
      </c>
      <c r="F16" s="152" t="n">
        <v>0.0928</v>
      </c>
      <c r="G16" s="152" t="n">
        <v>0.0668</v>
      </c>
      <c r="H16" s="152" t="n">
        <v>0.0679</v>
      </c>
      <c r="I16" s="152" t="n">
        <v>0.0696</v>
      </c>
      <c r="J16" s="152" t="n">
        <v>0.0825</v>
      </c>
      <c r="K16" s="152" t="n">
        <v>0.0838</v>
      </c>
      <c r="L16" s="152" t="n">
        <v>0.1209</v>
      </c>
      <c r="M16" s="152" t="n">
        <v>0.08</v>
      </c>
      <c r="N16" s="152" t="n">
        <v>0.0826</v>
      </c>
      <c r="O16" s="152" t="n">
        <v>0.0917</v>
      </c>
      <c r="P16" s="152" t="n">
        <v>0.0781</v>
      </c>
      <c r="Q16" s="152" t="n">
        <v>0.16</v>
      </c>
    </row>
    <row r="17" customFormat="false" ht="12" hidden="false" customHeight="false" outlineLevel="0" collapsed="false">
      <c r="A17" s="95" t="s">
        <v>567</v>
      </c>
      <c r="B17" s="152" t="n">
        <v>0.1058</v>
      </c>
      <c r="C17" s="152" t="n">
        <v>0.0939</v>
      </c>
      <c r="D17" s="57" t="s">
        <v>74</v>
      </c>
      <c r="E17" s="152" t="n">
        <v>0.0598</v>
      </c>
      <c r="F17" s="152" t="n">
        <v>0.0947</v>
      </c>
      <c r="G17" s="152" t="n">
        <v>0.0722</v>
      </c>
      <c r="H17" s="152" t="n">
        <v>0.0668</v>
      </c>
      <c r="I17" s="152" t="n">
        <v>0.0626</v>
      </c>
      <c r="J17" s="152" t="n">
        <v>0.0895</v>
      </c>
      <c r="K17" s="152" t="n">
        <v>0.0866</v>
      </c>
      <c r="L17" s="152" t="n">
        <v>0.1298</v>
      </c>
      <c r="M17" s="152" t="n">
        <v>0.0777</v>
      </c>
      <c r="N17" s="152" t="n">
        <v>0.085</v>
      </c>
      <c r="O17" s="152" t="n">
        <v>0.1023</v>
      </c>
      <c r="P17" s="152" t="n">
        <v>0.0795</v>
      </c>
      <c r="Q17" s="152" t="n">
        <v>0.16</v>
      </c>
    </row>
    <row r="18" customFormat="false" ht="12" hidden="false" customHeight="false" outlineLevel="0" collapsed="false">
      <c r="A18" s="95" t="s">
        <v>568</v>
      </c>
      <c r="B18" s="152" t="n">
        <v>0.1121</v>
      </c>
      <c r="C18" s="152" t="n">
        <v>0.0971</v>
      </c>
      <c r="D18" s="57" t="s">
        <v>74</v>
      </c>
      <c r="E18" s="152" t="n">
        <v>0.0584</v>
      </c>
      <c r="F18" s="152" t="n">
        <v>0.0966</v>
      </c>
      <c r="G18" s="152" t="n">
        <v>0.0718</v>
      </c>
      <c r="H18" s="152" t="n">
        <v>0.0733</v>
      </c>
      <c r="I18" s="152" t="n">
        <v>0.0742</v>
      </c>
      <c r="J18" s="152" t="n">
        <v>0.0839</v>
      </c>
      <c r="K18" s="152" t="n">
        <v>0.0873</v>
      </c>
      <c r="L18" s="152" t="n">
        <v>0.13</v>
      </c>
      <c r="M18" s="152" t="n">
        <v>0.0775</v>
      </c>
      <c r="N18" s="152" t="n">
        <v>0.0905</v>
      </c>
      <c r="O18" s="152" t="n">
        <v>0.1021</v>
      </c>
      <c r="P18" s="152" t="n">
        <v>0.0731</v>
      </c>
      <c r="Q18" s="152" t="n">
        <v>0.16</v>
      </c>
    </row>
    <row r="19" customFormat="false" ht="12" hidden="false" customHeight="false" outlineLevel="0" collapsed="false">
      <c r="A19" s="71"/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</row>
    <row r="20" customFormat="false" ht="24" hidden="false" customHeight="false" outlineLevel="0" collapsed="false">
      <c r="A20" s="89" t="s">
        <v>546</v>
      </c>
      <c r="B20" s="154" t="s">
        <v>569</v>
      </c>
      <c r="C20" s="154" t="s">
        <v>734</v>
      </c>
      <c r="D20" s="154" t="s">
        <v>570</v>
      </c>
      <c r="E20" s="154" t="s">
        <v>571</v>
      </c>
      <c r="F20" s="154" t="s">
        <v>572</v>
      </c>
      <c r="G20" s="154" t="s">
        <v>573</v>
      </c>
      <c r="H20" s="154" t="s">
        <v>574</v>
      </c>
      <c r="I20" s="154" t="s">
        <v>575</v>
      </c>
      <c r="J20" s="154" t="s">
        <v>576</v>
      </c>
      <c r="K20" s="154" t="s">
        <v>577</v>
      </c>
      <c r="L20" s="155" t="s">
        <v>578</v>
      </c>
      <c r="M20" s="154" t="s">
        <v>579</v>
      </c>
      <c r="N20" s="154" t="s">
        <v>580</v>
      </c>
      <c r="O20" s="155" t="s">
        <v>588</v>
      </c>
      <c r="P20" s="154" t="s">
        <v>735</v>
      </c>
    </row>
    <row r="21" customFormat="false" ht="12" hidden="false" customHeight="false" outlineLevel="0" collapsed="false">
      <c r="A21" s="90"/>
      <c r="B21" s="156"/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3"/>
      <c r="N21" s="156"/>
      <c r="O21" s="156"/>
      <c r="P21" s="156"/>
    </row>
    <row r="22" customFormat="false" ht="12" hidden="false" customHeight="false" outlineLevel="0" collapsed="false">
      <c r="A22" s="95" t="s">
        <v>560</v>
      </c>
      <c r="B22" s="152" t="n">
        <v>0.09</v>
      </c>
      <c r="C22" s="157" t="s">
        <v>74</v>
      </c>
      <c r="D22" s="157" t="s">
        <v>74</v>
      </c>
      <c r="E22" s="157" t="s">
        <v>74</v>
      </c>
      <c r="F22" s="157" t="s">
        <v>74</v>
      </c>
      <c r="G22" s="157" t="s">
        <v>74</v>
      </c>
      <c r="H22" s="152" t="n">
        <v>0.0524</v>
      </c>
      <c r="I22" s="157" t="s">
        <v>74</v>
      </c>
      <c r="J22" s="157" t="s">
        <v>74</v>
      </c>
      <c r="K22" s="152" t="s">
        <v>74</v>
      </c>
      <c r="L22" s="152" t="s">
        <v>74</v>
      </c>
      <c r="M22" s="152" t="s">
        <v>74</v>
      </c>
      <c r="N22" s="152" t="s">
        <v>74</v>
      </c>
      <c r="O22" s="152" t="n">
        <v>0.102</v>
      </c>
      <c r="P22" s="152" t="s">
        <v>74</v>
      </c>
    </row>
    <row r="23" customFormat="false" ht="12" hidden="false" customHeight="false" outlineLevel="0" collapsed="false">
      <c r="A23" s="95" t="s">
        <v>561</v>
      </c>
      <c r="B23" s="153" t="n">
        <v>0.088</v>
      </c>
      <c r="C23" s="153" t="n">
        <v>0.0641</v>
      </c>
      <c r="D23" s="153" t="n">
        <v>0.0812</v>
      </c>
      <c r="E23" s="153" t="n">
        <v>0.0693</v>
      </c>
      <c r="F23" s="153" t="n">
        <v>0.0687</v>
      </c>
      <c r="G23" s="153" t="n">
        <v>0.079</v>
      </c>
      <c r="H23" s="153" t="n">
        <v>0.0582</v>
      </c>
      <c r="I23" s="153" t="n">
        <v>0.0957</v>
      </c>
      <c r="J23" s="153" t="n">
        <v>0.0747</v>
      </c>
      <c r="K23" s="153" t="n">
        <v>0.0832</v>
      </c>
      <c r="L23" s="153" t="n">
        <v>0.0778</v>
      </c>
      <c r="M23" s="153" t="n">
        <v>0.062</v>
      </c>
      <c r="N23" s="153" t="n">
        <v>0.0993</v>
      </c>
      <c r="O23" s="153" t="n">
        <v>0.0944</v>
      </c>
      <c r="P23" s="153" t="n">
        <v>0.1283</v>
      </c>
    </row>
    <row r="24" customFormat="false" ht="12" hidden="false" customHeight="false" outlineLevel="0" collapsed="false">
      <c r="A24" s="95" t="s">
        <v>562</v>
      </c>
      <c r="B24" s="152" t="n">
        <v>0.096</v>
      </c>
      <c r="C24" s="152" t="n">
        <v>0.0657</v>
      </c>
      <c r="D24" s="152" t="n">
        <v>0.0926</v>
      </c>
      <c r="E24" s="152" t="n">
        <v>0.0834</v>
      </c>
      <c r="F24" s="152" t="n">
        <v>0.0807</v>
      </c>
      <c r="G24" s="152" t="n">
        <v>0.0783</v>
      </c>
      <c r="H24" s="152" t="n">
        <v>0.062</v>
      </c>
      <c r="I24" s="152" t="n">
        <v>0.104</v>
      </c>
      <c r="J24" s="152" t="n">
        <v>0.0767</v>
      </c>
      <c r="K24" s="152" t="n">
        <v>0.0838</v>
      </c>
      <c r="L24" s="152" t="n">
        <v>0.0925</v>
      </c>
      <c r="M24" s="152" t="n">
        <v>0.0643</v>
      </c>
      <c r="N24" s="152" t="n">
        <v>0.0999</v>
      </c>
      <c r="O24" s="152" t="n">
        <v>0.088</v>
      </c>
      <c r="P24" s="152" t="n">
        <v>0.1317</v>
      </c>
    </row>
    <row r="25" customFormat="false" ht="12" hidden="false" customHeight="false" outlineLevel="0" collapsed="false">
      <c r="A25" s="95" t="s">
        <v>563</v>
      </c>
      <c r="B25" s="152" t="n">
        <v>0.095</v>
      </c>
      <c r="C25" s="157" t="n">
        <v>0.0678</v>
      </c>
      <c r="D25" s="157" t="n">
        <v>0.0965</v>
      </c>
      <c r="E25" s="152" t="n">
        <v>0.0794</v>
      </c>
      <c r="F25" s="152" t="n">
        <v>0.0817</v>
      </c>
      <c r="G25" s="152" t="n">
        <v>0.0799</v>
      </c>
      <c r="H25" s="152" t="n">
        <v>0.0686</v>
      </c>
      <c r="I25" s="157" t="n">
        <v>0.1171</v>
      </c>
      <c r="J25" s="152" t="n">
        <v>0.0803</v>
      </c>
      <c r="K25" s="152" t="n">
        <v>0.0891</v>
      </c>
      <c r="L25" s="152" t="n">
        <v>0.0939</v>
      </c>
      <c r="M25" s="152" t="n">
        <v>0.0796</v>
      </c>
      <c r="N25" s="152" t="n">
        <v>0.1088</v>
      </c>
      <c r="O25" s="152" t="n">
        <v>0.101</v>
      </c>
      <c r="P25" s="152" t="n">
        <v>0.1716</v>
      </c>
    </row>
    <row r="26" customFormat="false" ht="12" hidden="false" customHeight="false" outlineLevel="0" collapsed="false">
      <c r="A26" s="95" t="s">
        <v>564</v>
      </c>
      <c r="B26" s="152" t="n">
        <v>0.102</v>
      </c>
      <c r="C26" s="152" t="n">
        <v>0.0687</v>
      </c>
      <c r="D26" s="152" t="s">
        <v>74</v>
      </c>
      <c r="E26" s="152" t="n">
        <v>0.0805</v>
      </c>
      <c r="F26" s="152" t="n">
        <v>0.0844</v>
      </c>
      <c r="G26" s="152" t="n">
        <v>0.0734</v>
      </c>
      <c r="H26" s="152" t="n">
        <v>0.0591</v>
      </c>
      <c r="I26" s="152" t="n">
        <v>0.127</v>
      </c>
      <c r="J26" s="152" t="n">
        <v>0.081</v>
      </c>
      <c r="K26" s="152" t="n">
        <v>0.0953</v>
      </c>
      <c r="L26" s="152" t="n">
        <v>0.094</v>
      </c>
      <c r="M26" s="152" t="n">
        <v>0.0724</v>
      </c>
      <c r="N26" s="152" t="n">
        <v>0.1103</v>
      </c>
      <c r="O26" s="152" t="n">
        <v>0.1018</v>
      </c>
      <c r="P26" s="152" t="n">
        <v>0.1083</v>
      </c>
    </row>
    <row r="27" customFormat="false" ht="12" hidden="false" customHeight="false" outlineLevel="0" collapsed="false">
      <c r="A27" s="95" t="s">
        <v>565</v>
      </c>
      <c r="B27" s="152" t="n">
        <v>0.1008</v>
      </c>
      <c r="C27" s="152" t="n">
        <v>0.0672</v>
      </c>
      <c r="D27" s="152" t="s">
        <v>74</v>
      </c>
      <c r="E27" s="152" t="n">
        <v>0.0842</v>
      </c>
      <c r="F27" s="152" t="n">
        <v>0.0827</v>
      </c>
      <c r="G27" s="152" t="n">
        <v>0.0714</v>
      </c>
      <c r="H27" s="152" t="n">
        <v>0.0601</v>
      </c>
      <c r="I27" s="152" t="n">
        <v>0.1263</v>
      </c>
      <c r="J27" s="152" t="n">
        <v>0.0798</v>
      </c>
      <c r="K27" s="152" t="n">
        <v>0.0934</v>
      </c>
      <c r="L27" s="152" t="n">
        <v>0.0978</v>
      </c>
      <c r="M27" s="152" t="n">
        <v>0.0721</v>
      </c>
      <c r="N27" s="152" t="n">
        <v>0.1146</v>
      </c>
      <c r="O27" s="152" t="n">
        <v>0.09</v>
      </c>
      <c r="P27" s="152" t="n">
        <v>0.1362</v>
      </c>
    </row>
    <row r="28" customFormat="false" ht="12" hidden="false" customHeight="false" outlineLevel="0" collapsed="false">
      <c r="A28" s="95" t="s">
        <v>566</v>
      </c>
      <c r="B28" s="152" t="n">
        <v>0.0929</v>
      </c>
      <c r="C28" s="152" t="n">
        <v>0.0887</v>
      </c>
      <c r="D28" s="152" t="s">
        <v>74</v>
      </c>
      <c r="E28" s="152" t="n">
        <v>0.0853</v>
      </c>
      <c r="F28" s="152" t="n">
        <v>0.0801</v>
      </c>
      <c r="G28" s="152" t="n">
        <v>0.0716</v>
      </c>
      <c r="H28" s="152" t="n">
        <v>0.0718</v>
      </c>
      <c r="I28" s="152" t="n">
        <v>0.1058</v>
      </c>
      <c r="J28" s="152" t="n">
        <v>0.0846</v>
      </c>
      <c r="K28" s="152" t="n">
        <v>0.0927</v>
      </c>
      <c r="L28" s="152" t="n">
        <v>0.094</v>
      </c>
      <c r="M28" s="152" t="n">
        <v>0.0824</v>
      </c>
      <c r="N28" s="152" t="n">
        <v>0.0942</v>
      </c>
      <c r="O28" s="152" t="n">
        <v>0.0874</v>
      </c>
      <c r="P28" s="152" t="n">
        <v>0.14</v>
      </c>
    </row>
    <row r="29" customFormat="false" ht="12" hidden="false" customHeight="false" outlineLevel="0" collapsed="false">
      <c r="A29" s="95" t="s">
        <v>567</v>
      </c>
      <c r="B29" s="152" t="n">
        <v>0.0929</v>
      </c>
      <c r="C29" s="152" t="n">
        <v>0.079</v>
      </c>
      <c r="D29" s="152" t="s">
        <v>74</v>
      </c>
      <c r="E29" s="152" t="n">
        <v>0.0859</v>
      </c>
      <c r="F29" s="152" t="n">
        <v>0.0805</v>
      </c>
      <c r="G29" s="152" t="n">
        <v>0.0694</v>
      </c>
      <c r="H29" s="152" t="n">
        <v>0.0736</v>
      </c>
      <c r="I29" s="152" t="n">
        <v>0.1086</v>
      </c>
      <c r="J29" s="152" t="n">
        <v>0.0865</v>
      </c>
      <c r="K29" s="152" t="n">
        <v>0.0897</v>
      </c>
      <c r="L29" s="152" t="n">
        <v>0.0969</v>
      </c>
      <c r="M29" s="152" t="n">
        <v>0.0844</v>
      </c>
      <c r="N29" s="152" t="n">
        <v>0.0941</v>
      </c>
      <c r="O29" s="152" t="n">
        <v>0.0887</v>
      </c>
      <c r="P29" s="152" t="n">
        <v>0.162</v>
      </c>
    </row>
    <row r="30" customFormat="false" ht="12" hidden="false" customHeight="false" outlineLevel="0" collapsed="false">
      <c r="A30" s="95" t="s">
        <v>568</v>
      </c>
      <c r="B30" s="152" t="n">
        <v>0.0892</v>
      </c>
      <c r="C30" s="152" t="n">
        <v>0.096</v>
      </c>
      <c r="D30" s="152" t="s">
        <v>74</v>
      </c>
      <c r="E30" s="152" t="n">
        <v>0.0862</v>
      </c>
      <c r="F30" s="152" t="n">
        <v>0.0903</v>
      </c>
      <c r="G30" s="152" t="n">
        <v>0.0703</v>
      </c>
      <c r="H30" s="152" t="n">
        <v>0.0789</v>
      </c>
      <c r="I30" s="152" t="n">
        <v>0.1156</v>
      </c>
      <c r="J30" s="152" t="n">
        <v>0.0849</v>
      </c>
      <c r="K30" s="152" t="n">
        <v>0.0916</v>
      </c>
      <c r="L30" s="152" t="n">
        <v>0.0996</v>
      </c>
      <c r="M30" s="152" t="n">
        <v>0.0699</v>
      </c>
      <c r="N30" s="152" t="n">
        <v>0.0869</v>
      </c>
      <c r="O30" s="152" t="n">
        <v>0.0893</v>
      </c>
      <c r="P30" s="152" t="n">
        <v>0.1515</v>
      </c>
    </row>
    <row r="31" customFormat="false" ht="12" hidden="false" customHeight="false" outlineLevel="0" collapsed="false">
      <c r="B31" s="87"/>
      <c r="C31" s="87"/>
      <c r="D31" s="87"/>
      <c r="E31" s="108"/>
      <c r="F31" s="87"/>
      <c r="G31" s="87"/>
      <c r="H31" s="87"/>
    </row>
    <row r="32" customFormat="false" ht="12" hidden="false" customHeight="false" outlineLevel="0" collapsed="false">
      <c r="A32" s="71" t="s">
        <v>582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51</v>
      </c>
      <c r="C4" s="63" t="s">
        <v>352</v>
      </c>
      <c r="D4" s="115"/>
    </row>
    <row r="5" s="82" customFormat="true" ht="69.75" hidden="false" customHeight="true" outlineLevel="0" collapsed="false">
      <c r="A5" s="63"/>
      <c r="B5" s="63" t="s">
        <v>740</v>
      </c>
      <c r="C5" s="63" t="s">
        <v>741</v>
      </c>
      <c r="D5" s="115"/>
    </row>
    <row r="6" customFormat="false" ht="15.95" hidden="false" customHeight="true" outlineLevel="0" collapsed="false">
      <c r="A6" s="88" t="s">
        <v>355</v>
      </c>
      <c r="B6" s="89" t="s">
        <v>742</v>
      </c>
      <c r="C6" s="89" t="s">
        <v>743</v>
      </c>
    </row>
    <row r="7" customFormat="false" ht="15.95" hidden="false" customHeight="true" outlineLevel="0" collapsed="false">
      <c r="A7" s="88"/>
      <c r="B7" s="89" t="s">
        <v>358</v>
      </c>
      <c r="C7" s="89"/>
    </row>
    <row r="8" customFormat="false" ht="15.95" hidden="false" customHeight="true" outlineLevel="0" collapsed="false">
      <c r="A8" s="95"/>
      <c r="B8" s="81"/>
      <c r="C8" s="81"/>
    </row>
    <row r="9" customFormat="false" ht="12" hidden="false" customHeight="false" outlineLevel="0" collapsed="false">
      <c r="A9" s="67" t="s">
        <v>359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31.7</v>
      </c>
      <c r="C156" s="86" t="n">
        <v>130.2</v>
      </c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32</v>
      </c>
      <c r="C157" s="86" t="n">
        <v>130.5</v>
      </c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32.5</v>
      </c>
      <c r="C158" s="86" t="n">
        <v>131.1</v>
      </c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35</v>
      </c>
      <c r="C159" s="86" t="n">
        <v>133.6</v>
      </c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35.5</v>
      </c>
      <c r="C160" s="86" t="n">
        <v>134.1</v>
      </c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35.9</v>
      </c>
      <c r="C161" s="86" t="n">
        <v>134.4</v>
      </c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 t="n">
        <v>139.8</v>
      </c>
      <c r="C162" s="86" t="n">
        <v>138.2</v>
      </c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 t="n">
        <v>140.5</v>
      </c>
      <c r="C163" s="86" t="n">
        <v>139</v>
      </c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44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45</v>
      </c>
      <c r="C4" s="63" t="s">
        <v>746</v>
      </c>
      <c r="D4" s="63"/>
      <c r="E4" s="63" t="s">
        <v>747</v>
      </c>
    </row>
    <row r="5" customFormat="false" ht="63" hidden="false" customHeight="true" outlineLevel="0" collapsed="false">
      <c r="A5" s="63"/>
      <c r="B5" s="63"/>
      <c r="C5" s="63" t="s">
        <v>748</v>
      </c>
      <c r="D5" s="63" t="s">
        <v>749</v>
      </c>
      <c r="E5" s="63" t="s">
        <v>750</v>
      </c>
    </row>
    <row r="6" customFormat="false" ht="31.5" hidden="false" customHeight="true" outlineLevel="0" collapsed="false">
      <c r="A6" s="63" t="s">
        <v>751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5</v>
      </c>
      <c r="B7" s="158"/>
      <c r="C7" s="89" t="s">
        <v>752</v>
      </c>
      <c r="D7" s="89" t="s">
        <v>753</v>
      </c>
      <c r="E7" s="89"/>
    </row>
    <row r="8" customFormat="false" ht="12.75" hidden="false" customHeight="false" outlineLevel="0" collapsed="false">
      <c r="A8" s="88"/>
      <c r="B8" s="89" t="s">
        <v>358</v>
      </c>
      <c r="C8" s="89"/>
      <c r="D8" s="89"/>
      <c r="E8" s="89"/>
    </row>
    <row r="9" customFormat="false" ht="12.75" hidden="false" customHeight="false" outlineLevel="0" collapsed="false">
      <c r="A9" s="95"/>
      <c r="B9" s="78"/>
      <c r="C9" s="81"/>
      <c r="D9" s="81"/>
      <c r="E9" s="81"/>
    </row>
    <row r="10" customFormat="false" ht="12.75" hidden="false" customHeight="false" outlineLevel="0" collapsed="false">
      <c r="A10" s="67" t="s">
        <v>639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40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41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42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43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44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30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31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5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3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6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5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6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7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8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7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40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8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2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3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9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5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70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7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8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9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50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71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2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72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4" t="s">
        <v>454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4" t="s">
        <v>455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4" t="s">
        <v>673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4" t="s">
        <v>457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4" t="s">
        <v>674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4" t="s">
        <v>459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4" t="s">
        <v>460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4" t="s">
        <v>461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4" t="s">
        <v>462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4" t="s">
        <v>675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4" t="s">
        <v>464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4" t="s">
        <v>676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4" t="s">
        <v>466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4" t="s">
        <v>467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4" t="s">
        <v>677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4" t="s">
        <v>469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4" t="s">
        <v>678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4" t="s">
        <v>471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4" t="s">
        <v>472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4" t="s">
        <v>473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4" t="s">
        <v>474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4" t="s">
        <v>679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4" t="s">
        <v>476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4" t="s">
        <v>680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4" t="s">
        <v>478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4" t="s">
        <v>479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4" t="s">
        <v>681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4" t="s">
        <v>481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4" t="s">
        <v>682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4" t="s">
        <v>483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4" t="s">
        <v>484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4" t="s">
        <v>485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4" t="s">
        <v>486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4" t="s">
        <v>683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4" t="s">
        <v>488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4" t="s">
        <v>684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4" t="s">
        <v>490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4" t="s">
        <v>491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4" t="s">
        <v>685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4" t="s">
        <v>493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4" t="s">
        <v>686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4" t="s">
        <v>495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4" t="s">
        <v>496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4" t="s">
        <v>497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4" t="s">
        <v>498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4" t="s">
        <v>687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4" t="s">
        <v>500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4" t="s">
        <v>688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4" t="s">
        <v>502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4" t="s">
        <v>503</v>
      </c>
      <c r="B90" s="86" t="n">
        <v>195</v>
      </c>
      <c r="C90" s="86" t="n">
        <v>190.4</v>
      </c>
      <c r="D90" s="86" t="n">
        <v>200</v>
      </c>
      <c r="E90" s="86" t="n">
        <v>194.3</v>
      </c>
    </row>
    <row r="91" customFormat="false" ht="12.75" hidden="false" customHeight="false" outlineLevel="0" collapsed="false">
      <c r="A91" s="114" t="s">
        <v>754</v>
      </c>
      <c r="B91" s="86" t="n">
        <v>196.4</v>
      </c>
      <c r="C91" s="86" t="n">
        <v>190.4</v>
      </c>
      <c r="D91" s="86" t="n">
        <v>198.5</v>
      </c>
      <c r="E91" s="86" t="n">
        <v>197.6</v>
      </c>
    </row>
    <row r="92" customFormat="false" ht="12.75" hidden="false" customHeight="false" outlineLevel="0" collapsed="false">
      <c r="A92" s="114" t="s">
        <v>505</v>
      </c>
      <c r="B92" s="86" t="n">
        <v>196.3</v>
      </c>
      <c r="C92" s="86" t="n">
        <v>187.8</v>
      </c>
      <c r="D92" s="86" t="n">
        <v>198.5</v>
      </c>
      <c r="E92" s="86" t="n">
        <v>198.3</v>
      </c>
    </row>
    <row r="93" customFormat="false" ht="12.75" hidden="false" customHeight="false" outlineLevel="0" collapsed="false">
      <c r="A93" s="114" t="s">
        <v>755</v>
      </c>
      <c r="B93" s="86" t="n">
        <v>195.6</v>
      </c>
      <c r="C93" s="86" t="n">
        <v>187.8</v>
      </c>
      <c r="D93" s="86" t="n">
        <v>197.9</v>
      </c>
      <c r="E93" s="86" t="n">
        <v>197.2</v>
      </c>
    </row>
    <row r="94" customFormat="false" ht="12.75" hidden="false" customHeight="false" outlineLevel="0" collapsed="false">
      <c r="A94" s="114" t="s">
        <v>507</v>
      </c>
      <c r="B94" s="86" t="n">
        <v>194.1</v>
      </c>
      <c r="C94" s="86" t="n">
        <v>187.8</v>
      </c>
      <c r="D94" s="86" t="n">
        <v>192.9</v>
      </c>
      <c r="E94" s="86" t="n">
        <v>196.8</v>
      </c>
    </row>
    <row r="95" customFormat="false" ht="12.75" hidden="false" customHeight="false" outlineLevel="0" collapsed="false">
      <c r="A95" s="114" t="s">
        <v>508</v>
      </c>
      <c r="B95" s="86" t="n">
        <v>192.2</v>
      </c>
      <c r="C95" s="86" t="n">
        <v>185.2</v>
      </c>
      <c r="D95" s="86" t="n">
        <v>189.6</v>
      </c>
      <c r="E95" s="86" t="n">
        <v>195.7</v>
      </c>
    </row>
    <row r="96" customFormat="false" ht="12.75" hidden="false" customHeight="false" outlineLevel="0" collapsed="false">
      <c r="A96" s="114" t="s">
        <v>509</v>
      </c>
      <c r="B96" s="86" t="n">
        <v>190.7</v>
      </c>
      <c r="C96" s="86" t="n">
        <v>185.2</v>
      </c>
      <c r="D96" s="86" t="n">
        <v>189.6</v>
      </c>
      <c r="E96" s="86" t="n">
        <v>193</v>
      </c>
    </row>
    <row r="97" customFormat="false" ht="12.75" hidden="false" customHeight="false" outlineLevel="0" collapsed="false">
      <c r="A97" s="114" t="s">
        <v>510</v>
      </c>
      <c r="B97" s="86" t="n">
        <v>193.8</v>
      </c>
      <c r="C97" s="86" t="n">
        <v>185.2</v>
      </c>
      <c r="D97" s="86" t="n">
        <v>191.1</v>
      </c>
      <c r="E97" s="86" t="n">
        <v>197.9</v>
      </c>
    </row>
    <row r="98" customFormat="false" ht="12.75" hidden="false" customHeight="false" outlineLevel="0" collapsed="false">
      <c r="A98" s="114" t="s">
        <v>756</v>
      </c>
    </row>
    <row r="99" customFormat="false" ht="12.75" hidden="false" customHeight="false" outlineLevel="0" collapsed="false">
      <c r="A99" s="114" t="s">
        <v>512</v>
      </c>
    </row>
    <row r="100" customFormat="false" ht="12.75" hidden="false" customHeight="false" outlineLevel="0" collapsed="false">
      <c r="A100" s="114" t="s">
        <v>757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60" customFormat="true" ht="15.75" hidden="false" customHeight="false" outlineLevel="0" collapsed="false">
      <c r="A1" s="159" t="s">
        <v>758</v>
      </c>
      <c r="B1" s="159"/>
      <c r="C1" s="159"/>
      <c r="D1" s="159"/>
      <c r="E1" s="159"/>
      <c r="F1" s="159"/>
      <c r="G1" s="159"/>
      <c r="H1" s="159"/>
    </row>
    <row r="2" customFormat="false" ht="12.75" hidden="false" customHeight="false" outlineLevel="0" collapsed="false">
      <c r="A2" s="161" t="s">
        <v>759</v>
      </c>
    </row>
    <row r="4" s="164" customFormat="true" ht="38.25" hidden="false" customHeight="true" outlineLevel="0" collapsed="false">
      <c r="A4" s="162"/>
      <c r="B4" s="162" t="s">
        <v>760</v>
      </c>
      <c r="C4" s="162" t="s">
        <v>761</v>
      </c>
      <c r="D4" s="162" t="s">
        <v>601</v>
      </c>
      <c r="E4" s="162" t="s">
        <v>762</v>
      </c>
      <c r="F4" s="162" t="s">
        <v>625</v>
      </c>
      <c r="G4" s="163" t="s">
        <v>706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763</v>
      </c>
      <c r="H5" s="163" t="s">
        <v>764</v>
      </c>
    </row>
    <row r="6" s="33" customFormat="true" ht="12.75" hidden="false" customHeight="false" outlineLevel="0" collapsed="false">
      <c r="A6" s="166"/>
      <c r="B6" s="166" t="s">
        <v>765</v>
      </c>
      <c r="C6" s="166" t="s">
        <v>766</v>
      </c>
      <c r="D6" s="166" t="s">
        <v>766</v>
      </c>
      <c r="E6" s="166" t="s">
        <v>767</v>
      </c>
      <c r="F6" s="166" t="s">
        <v>768</v>
      </c>
      <c r="G6" s="166" t="s">
        <v>765</v>
      </c>
      <c r="H6" s="166" t="s">
        <v>765</v>
      </c>
    </row>
    <row r="7" s="33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7" t="s">
        <v>370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7" t="s">
        <v>371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7" t="s">
        <v>372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7" t="s">
        <v>373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7" t="s">
        <v>374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7" t="s">
        <v>375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7" t="s">
        <v>376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7" t="s">
        <v>377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7" t="s">
        <v>378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7" t="s">
        <v>379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7" t="s">
        <v>380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7" t="s">
        <v>381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7" t="s">
        <v>382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7" t="s">
        <v>383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7" t="s">
        <v>384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7" t="s">
        <v>385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7" t="s">
        <v>386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7" t="s">
        <v>387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7" t="s">
        <v>388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7" t="s">
        <v>389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7" t="s">
        <v>390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7" t="s">
        <v>391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7" t="s">
        <v>392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7" t="s">
        <v>393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7" t="s">
        <v>394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7" t="s">
        <v>395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7" t="s">
        <v>396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7" t="s">
        <v>397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7" t="s">
        <v>398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7" t="s">
        <v>399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7" t="s">
        <v>400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7" t="s">
        <v>401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7" t="s">
        <v>402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7" t="s">
        <v>403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7" t="s">
        <v>404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7" t="s">
        <v>405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7" t="s">
        <v>406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7" t="s">
        <v>407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7" t="s">
        <v>408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7" t="s">
        <v>409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7" t="s">
        <v>410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7" t="s">
        <v>411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7" t="s">
        <v>412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7" t="s">
        <v>413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7" t="s">
        <v>414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7" t="s">
        <v>415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7" t="s">
        <v>416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7" t="s">
        <v>417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7" t="s">
        <v>418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7" t="s">
        <v>419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7" t="s">
        <v>420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7" t="s">
        <v>421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7" t="s">
        <v>422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7" t="s">
        <v>423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7" t="s">
        <v>424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7" t="s">
        <v>425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7" t="s">
        <v>426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7" t="s">
        <v>427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7" t="s">
        <v>428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7" t="s">
        <v>429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7" t="s">
        <v>430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7" t="s">
        <v>431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7" t="s">
        <v>432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7" t="s">
        <v>433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7" t="s">
        <v>434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7" t="s">
        <v>435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7" t="s">
        <v>436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7" t="s">
        <v>437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7" t="s">
        <v>438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7" t="s">
        <v>439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7" t="s">
        <v>440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7" t="s">
        <v>441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7" t="s">
        <v>442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7" t="s">
        <v>443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7" t="s">
        <v>444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7" t="s">
        <v>445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7" t="s">
        <v>446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7" t="s">
        <v>447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7" t="s">
        <v>448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7" t="s">
        <v>449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7" t="s">
        <v>450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7" t="s">
        <v>451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7" t="s">
        <v>452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7" t="s">
        <v>453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67" t="s">
        <v>454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67" t="s">
        <v>455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67" t="s">
        <v>456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67" t="s">
        <v>457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67" t="s">
        <v>458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67" t="s">
        <v>459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67" t="s">
        <v>460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67" t="s">
        <v>461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67" t="s">
        <v>462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67" t="s">
        <v>463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67" t="s">
        <v>464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67" t="s">
        <v>465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67" t="s">
        <v>466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67" t="s">
        <v>467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67" t="s">
        <v>468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67" t="s">
        <v>469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67" t="s">
        <v>470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67" t="s">
        <v>471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67" t="s">
        <v>472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67" t="s">
        <v>473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67" t="s">
        <v>474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67" t="s">
        <v>475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67" t="s">
        <v>476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67" t="s">
        <v>477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A116" s="67" t="s">
        <v>478</v>
      </c>
      <c r="B116" s="169" t="n">
        <v>5.5</v>
      </c>
      <c r="C116" s="169" t="n">
        <v>65.45</v>
      </c>
      <c r="D116" s="169" t="n">
        <v>47.04</v>
      </c>
      <c r="E116" s="4" t="n">
        <v>76.35</v>
      </c>
      <c r="F116" s="169" t="n">
        <v>25</v>
      </c>
      <c r="G116" s="169" t="n">
        <v>20.5</v>
      </c>
      <c r="H116" s="169" t="n">
        <v>12.3</v>
      </c>
    </row>
    <row r="117" customFormat="false" ht="12.75" hidden="false" customHeight="false" outlineLevel="0" collapsed="false">
      <c r="A117" s="67" t="s">
        <v>479</v>
      </c>
      <c r="B117" s="169" t="n">
        <v>5.5</v>
      </c>
      <c r="C117" s="169" t="n">
        <v>65.45</v>
      </c>
      <c r="D117" s="169" t="n">
        <v>47.04</v>
      </c>
      <c r="E117" s="4" t="n">
        <v>76.35</v>
      </c>
      <c r="F117" s="169" t="n">
        <v>25</v>
      </c>
      <c r="G117" s="169" t="n">
        <v>20.5</v>
      </c>
      <c r="H117" s="169" t="n">
        <v>12.3</v>
      </c>
    </row>
    <row r="118" customFormat="false" ht="12.75" hidden="false" customHeight="false" outlineLevel="0" collapsed="false">
      <c r="A118" s="67" t="s">
        <v>480</v>
      </c>
      <c r="B118" s="169" t="n">
        <v>5.5</v>
      </c>
      <c r="C118" s="169" t="n">
        <v>65.45</v>
      </c>
      <c r="D118" s="169" t="n">
        <v>47.04</v>
      </c>
      <c r="E118" s="4" t="n">
        <v>76.35</v>
      </c>
      <c r="F118" s="169" t="n">
        <v>25</v>
      </c>
      <c r="G118" s="169" t="n">
        <v>20.5</v>
      </c>
      <c r="H118" s="169" t="n">
        <v>12.3</v>
      </c>
    </row>
    <row r="119" customFormat="false" ht="12.75" hidden="false" customHeight="false" outlineLevel="0" collapsed="false">
      <c r="A119" s="67" t="s">
        <v>481</v>
      </c>
      <c r="B119" s="169" t="n">
        <v>5.5</v>
      </c>
      <c r="C119" s="169" t="n">
        <v>65.45</v>
      </c>
      <c r="D119" s="169" t="n">
        <v>47.04</v>
      </c>
      <c r="E119" s="4" t="n">
        <v>76.35</v>
      </c>
      <c r="F119" s="169" t="n">
        <v>25</v>
      </c>
      <c r="G119" s="169" t="n">
        <v>20.5</v>
      </c>
      <c r="H119" s="169" t="n">
        <v>12.3</v>
      </c>
    </row>
    <row r="120" customFormat="false" ht="12.75" hidden="false" customHeight="false" outlineLevel="0" collapsed="false">
      <c r="A120" s="67" t="s">
        <v>482</v>
      </c>
      <c r="B120" s="169" t="n">
        <v>5.5</v>
      </c>
      <c r="C120" s="169" t="n">
        <v>65.45</v>
      </c>
      <c r="D120" s="169" t="n">
        <v>47.04</v>
      </c>
      <c r="E120" s="4" t="n">
        <v>76.35</v>
      </c>
      <c r="F120" s="169" t="n">
        <v>25</v>
      </c>
      <c r="G120" s="169" t="n">
        <v>20.5</v>
      </c>
      <c r="H120" s="169" t="n">
        <v>12.3</v>
      </c>
    </row>
    <row r="121" customFormat="false" ht="12.75" hidden="false" customHeight="false" outlineLevel="0" collapsed="false">
      <c r="A121" s="67" t="s">
        <v>483</v>
      </c>
      <c r="B121" s="169" t="n">
        <v>5.5</v>
      </c>
      <c r="C121" s="169" t="n">
        <v>65.45</v>
      </c>
      <c r="D121" s="169" t="n">
        <v>47.04</v>
      </c>
      <c r="E121" s="4" t="n">
        <v>76.35</v>
      </c>
      <c r="F121" s="169" t="n">
        <v>25</v>
      </c>
      <c r="G121" s="169" t="n">
        <v>20.5</v>
      </c>
      <c r="H121" s="169" t="n">
        <v>12.3</v>
      </c>
    </row>
    <row r="122" customFormat="false" ht="12.75" hidden="false" customHeight="false" outlineLevel="0" collapsed="false">
      <c r="A122" s="67" t="s">
        <v>484</v>
      </c>
      <c r="B122" s="169" t="n">
        <v>5.5</v>
      </c>
      <c r="C122" s="169" t="n">
        <v>65.45</v>
      </c>
      <c r="D122" s="169" t="n">
        <v>47.04</v>
      </c>
      <c r="E122" s="4" t="n">
        <v>76.35</v>
      </c>
      <c r="F122" s="169" t="n">
        <v>25</v>
      </c>
      <c r="G122" s="169" t="n">
        <v>20.5</v>
      </c>
      <c r="H122" s="169" t="n">
        <v>12.3</v>
      </c>
    </row>
    <row r="123" customFormat="false" ht="12.75" hidden="false" customHeight="false" outlineLevel="0" collapsed="false">
      <c r="A123" s="67" t="s">
        <v>485</v>
      </c>
      <c r="B123" s="169" t="n">
        <v>5.5</v>
      </c>
      <c r="C123" s="169" t="n">
        <v>65.45</v>
      </c>
      <c r="D123" s="169" t="n">
        <v>47.04</v>
      </c>
      <c r="E123" s="4" t="n">
        <v>76.35</v>
      </c>
      <c r="F123" s="169" t="n">
        <v>25</v>
      </c>
      <c r="G123" s="169" t="n">
        <v>20.5</v>
      </c>
      <c r="H123" s="169" t="n">
        <v>12.3</v>
      </c>
    </row>
    <row r="124" customFormat="false" ht="12.75" hidden="false" customHeight="false" outlineLevel="0" collapsed="false">
      <c r="A124" s="67" t="s">
        <v>486</v>
      </c>
      <c r="B124" s="169" t="n">
        <v>5.5</v>
      </c>
      <c r="C124" s="169" t="n">
        <v>65.45</v>
      </c>
      <c r="D124" s="169" t="n">
        <v>47.04</v>
      </c>
      <c r="E124" s="4" t="n">
        <v>76.35</v>
      </c>
      <c r="F124" s="169" t="n">
        <v>25</v>
      </c>
      <c r="G124" s="169" t="n">
        <v>20.5</v>
      </c>
      <c r="H124" s="169" t="n">
        <v>12.3</v>
      </c>
    </row>
    <row r="125" customFormat="false" ht="12.75" hidden="false" customHeight="false" outlineLevel="0" collapsed="false">
      <c r="A125" s="67" t="s">
        <v>487</v>
      </c>
      <c r="B125" s="169" t="n">
        <v>5.5</v>
      </c>
      <c r="C125" s="169" t="n">
        <v>65.45</v>
      </c>
      <c r="D125" s="169" t="n">
        <v>47.04</v>
      </c>
      <c r="E125" s="4" t="n">
        <v>76.35</v>
      </c>
      <c r="F125" s="169" t="n">
        <v>25</v>
      </c>
      <c r="G125" s="169" t="n">
        <v>20.5</v>
      </c>
      <c r="H125" s="169" t="n">
        <v>12.3</v>
      </c>
    </row>
    <row r="126" customFormat="false" ht="12.75" hidden="false" customHeight="false" outlineLevel="0" collapsed="false">
      <c r="A126" s="67" t="s">
        <v>488</v>
      </c>
      <c r="B126" s="169" t="n">
        <v>5.5</v>
      </c>
      <c r="C126" s="169" t="n">
        <v>65.45</v>
      </c>
      <c r="D126" s="169" t="n">
        <v>47.04</v>
      </c>
      <c r="E126" s="4" t="n">
        <v>76.35</v>
      </c>
      <c r="F126" s="169" t="n">
        <v>25</v>
      </c>
      <c r="G126" s="169" t="n">
        <v>20.5</v>
      </c>
      <c r="H126" s="169" t="n">
        <v>12.3</v>
      </c>
    </row>
    <row r="127" customFormat="false" ht="12.75" hidden="false" customHeight="false" outlineLevel="0" collapsed="false">
      <c r="A127" s="67" t="s">
        <v>489</v>
      </c>
      <c r="B127" s="169" t="n">
        <v>5.5</v>
      </c>
      <c r="C127" s="169" t="n">
        <v>65.45</v>
      </c>
      <c r="D127" s="169" t="n">
        <v>47.04</v>
      </c>
      <c r="E127" s="4" t="n">
        <v>76.35</v>
      </c>
      <c r="F127" s="169" t="n">
        <v>25</v>
      </c>
      <c r="G127" s="169" t="n">
        <v>20.5</v>
      </c>
      <c r="H127" s="169" t="n">
        <v>12.3</v>
      </c>
    </row>
    <row r="128" customFormat="false" ht="12.75" hidden="false" customHeight="false" outlineLevel="0" collapsed="false">
      <c r="A128" s="67" t="s">
        <v>490</v>
      </c>
      <c r="B128" s="169" t="n">
        <v>5.5</v>
      </c>
      <c r="C128" s="169" t="n">
        <v>65.45</v>
      </c>
      <c r="D128" s="169" t="n">
        <v>47.04</v>
      </c>
      <c r="E128" s="4" t="n">
        <v>76.35</v>
      </c>
      <c r="F128" s="169" t="n">
        <v>25</v>
      </c>
      <c r="G128" s="169" t="n">
        <v>20.5</v>
      </c>
      <c r="H128" s="169" t="n">
        <v>12.3</v>
      </c>
    </row>
    <row r="129" customFormat="false" ht="12.75" hidden="false" customHeight="false" outlineLevel="0" collapsed="false">
      <c r="A129" s="67" t="s">
        <v>491</v>
      </c>
      <c r="B129" s="169" t="n">
        <v>5.5</v>
      </c>
      <c r="C129" s="169" t="n">
        <v>65.45</v>
      </c>
      <c r="D129" s="169" t="n">
        <v>47.04</v>
      </c>
      <c r="E129" s="4" t="n">
        <v>76.35</v>
      </c>
      <c r="F129" s="169" t="n">
        <v>25</v>
      </c>
      <c r="G129" s="169" t="n">
        <v>20.5</v>
      </c>
      <c r="H129" s="169" t="n">
        <v>12.3</v>
      </c>
    </row>
    <row r="130" customFormat="false" ht="12.75" hidden="false" customHeight="false" outlineLevel="0" collapsed="false">
      <c r="A130" s="67" t="s">
        <v>492</v>
      </c>
      <c r="B130" s="169" t="n">
        <v>5.5</v>
      </c>
      <c r="C130" s="169" t="n">
        <v>65.45</v>
      </c>
      <c r="D130" s="169" t="n">
        <v>47.04</v>
      </c>
      <c r="E130" s="4" t="n">
        <v>76.35</v>
      </c>
      <c r="F130" s="169" t="n">
        <v>25</v>
      </c>
      <c r="G130" s="169" t="n">
        <v>20.5</v>
      </c>
      <c r="H130" s="169" t="n">
        <v>12.3</v>
      </c>
    </row>
    <row r="131" customFormat="false" ht="12.75" hidden="false" customHeight="false" outlineLevel="0" collapsed="false">
      <c r="A131" s="67" t="s">
        <v>493</v>
      </c>
      <c r="B131" s="169" t="n">
        <v>5.5</v>
      </c>
      <c r="C131" s="169" t="n">
        <v>65.45</v>
      </c>
      <c r="D131" s="169" t="n">
        <v>47.04</v>
      </c>
      <c r="E131" s="4" t="n">
        <v>76.35</v>
      </c>
      <c r="F131" s="169" t="n">
        <v>25</v>
      </c>
      <c r="G131" s="169" t="n">
        <v>20.5</v>
      </c>
      <c r="H131" s="169" t="n">
        <v>12.3</v>
      </c>
    </row>
    <row r="132" customFormat="false" ht="12.75" hidden="false" customHeight="false" outlineLevel="0" collapsed="false">
      <c r="A132" s="67" t="s">
        <v>494</v>
      </c>
      <c r="B132" s="169" t="n">
        <v>5.5</v>
      </c>
      <c r="C132" s="169" t="n">
        <v>65.45</v>
      </c>
      <c r="D132" s="169" t="n">
        <v>47.04</v>
      </c>
      <c r="E132" s="4" t="n">
        <v>76.35</v>
      </c>
      <c r="F132" s="169" t="n">
        <v>25</v>
      </c>
      <c r="G132" s="169" t="n">
        <v>20.5</v>
      </c>
      <c r="H132" s="169" t="n">
        <v>12.3</v>
      </c>
    </row>
    <row r="133" customFormat="false" ht="12.75" hidden="false" customHeight="false" outlineLevel="0" collapsed="false">
      <c r="A133" s="67" t="s">
        <v>495</v>
      </c>
      <c r="B133" s="169" t="n">
        <v>5.5</v>
      </c>
      <c r="C133" s="169" t="n">
        <v>65.45</v>
      </c>
      <c r="D133" s="169" t="n">
        <v>47.04</v>
      </c>
      <c r="E133" s="4" t="n">
        <v>76.35</v>
      </c>
      <c r="F133" s="169" t="n">
        <v>25</v>
      </c>
      <c r="G133" s="169" t="n">
        <v>20.5</v>
      </c>
      <c r="H133" s="169" t="n">
        <v>12.3</v>
      </c>
    </row>
    <row r="134" customFormat="false" ht="12.75" hidden="false" customHeight="false" outlineLevel="0" collapsed="false">
      <c r="A134" s="67" t="s">
        <v>496</v>
      </c>
      <c r="B134" s="169" t="n">
        <v>5.5</v>
      </c>
      <c r="C134" s="169" t="n">
        <v>65.45</v>
      </c>
      <c r="D134" s="169" t="n">
        <v>47.04</v>
      </c>
      <c r="E134" s="4" t="n">
        <v>76.35</v>
      </c>
      <c r="F134" s="169" t="n">
        <v>25</v>
      </c>
      <c r="G134" s="169" t="n">
        <v>20.5</v>
      </c>
      <c r="H134" s="169" t="n">
        <v>12.3</v>
      </c>
    </row>
    <row r="135" customFormat="false" ht="12.75" hidden="false" customHeight="false" outlineLevel="0" collapsed="false">
      <c r="A135" s="67" t="s">
        <v>497</v>
      </c>
      <c r="B135" s="169" t="n">
        <v>5.5</v>
      </c>
      <c r="C135" s="169" t="n">
        <v>65.45</v>
      </c>
      <c r="D135" s="169" t="n">
        <v>47.04</v>
      </c>
      <c r="E135" s="4" t="n">
        <v>76.35</v>
      </c>
      <c r="F135" s="169" t="n">
        <v>25</v>
      </c>
      <c r="G135" s="169" t="n">
        <v>20.5</v>
      </c>
      <c r="H135" s="169" t="n">
        <v>12.3</v>
      </c>
    </row>
    <row r="136" customFormat="false" ht="12.75" hidden="false" customHeight="false" outlineLevel="0" collapsed="false">
      <c r="A136" s="67" t="s">
        <v>498</v>
      </c>
      <c r="B136" s="169" t="n">
        <v>5.5</v>
      </c>
      <c r="C136" s="169" t="n">
        <v>65.45</v>
      </c>
      <c r="D136" s="169" t="n">
        <v>47.04</v>
      </c>
      <c r="E136" s="4" t="n">
        <v>76.35</v>
      </c>
      <c r="F136" s="169" t="n">
        <v>25</v>
      </c>
      <c r="G136" s="169" t="n">
        <v>20.5</v>
      </c>
      <c r="H136" s="169" t="n">
        <v>12.3</v>
      </c>
    </row>
    <row r="137" customFormat="false" ht="12.75" hidden="false" customHeight="false" outlineLevel="0" collapsed="false">
      <c r="A137" s="67" t="s">
        <v>499</v>
      </c>
      <c r="B137" s="169" t="n">
        <v>5.5</v>
      </c>
      <c r="C137" s="169" t="n">
        <v>65.45</v>
      </c>
      <c r="D137" s="169" t="n">
        <v>47.04</v>
      </c>
      <c r="E137" s="4" t="n">
        <v>76.35</v>
      </c>
      <c r="F137" s="169" t="n">
        <v>25</v>
      </c>
      <c r="G137" s="169" t="n">
        <v>20.5</v>
      </c>
      <c r="H137" s="169" t="n">
        <v>12.3</v>
      </c>
    </row>
    <row r="138" customFormat="false" ht="12.75" hidden="false" customHeight="false" outlineLevel="0" collapsed="false">
      <c r="A138" s="67" t="s">
        <v>500</v>
      </c>
      <c r="B138" s="169" t="n">
        <v>5.5</v>
      </c>
      <c r="C138" s="169" t="n">
        <v>65.45</v>
      </c>
      <c r="D138" s="169" t="n">
        <v>47.04</v>
      </c>
      <c r="E138" s="4" t="n">
        <v>76.35</v>
      </c>
      <c r="F138" s="169" t="n">
        <v>25</v>
      </c>
      <c r="G138" s="169" t="n">
        <v>20.5</v>
      </c>
      <c r="H138" s="169" t="n">
        <v>12.3</v>
      </c>
    </row>
    <row r="139" customFormat="false" ht="12.75" hidden="false" customHeight="false" outlineLevel="0" collapsed="false">
      <c r="A139" s="67" t="s">
        <v>501</v>
      </c>
      <c r="B139" s="169" t="n">
        <v>5.5</v>
      </c>
      <c r="C139" s="169" t="n">
        <v>65.45</v>
      </c>
      <c r="D139" s="169" t="n">
        <v>47.04</v>
      </c>
      <c r="E139" s="4" t="n">
        <v>76.35</v>
      </c>
      <c r="F139" s="169" t="n">
        <v>25</v>
      </c>
      <c r="G139" s="169" t="n">
        <v>20.5</v>
      </c>
      <c r="H139" s="169" t="n">
        <v>12.3</v>
      </c>
    </row>
    <row r="140" customFormat="false" ht="12.75" hidden="false" customHeight="false" outlineLevel="0" collapsed="false">
      <c r="A140" s="67" t="s">
        <v>502</v>
      </c>
      <c r="B140" s="169" t="n">
        <v>5.5</v>
      </c>
      <c r="C140" s="169" t="n">
        <v>65.45</v>
      </c>
      <c r="D140" s="169" t="n">
        <v>47.04</v>
      </c>
      <c r="E140" s="170" t="n">
        <v>76.35</v>
      </c>
      <c r="F140" s="169" t="n">
        <v>25</v>
      </c>
      <c r="G140" s="169" t="n">
        <v>20.5</v>
      </c>
      <c r="H140" s="169" t="n">
        <v>12.3</v>
      </c>
    </row>
    <row r="141" customFormat="false" ht="12.75" hidden="false" customHeight="false" outlineLevel="0" collapsed="false">
      <c r="A141" s="67" t="s">
        <v>503</v>
      </c>
      <c r="B141" s="169" t="n">
        <v>5.5</v>
      </c>
      <c r="C141" s="169" t="n">
        <v>65.45</v>
      </c>
      <c r="D141" s="169" t="n">
        <v>47.04</v>
      </c>
      <c r="E141" s="4" t="n">
        <v>61.35</v>
      </c>
      <c r="F141" s="169" t="n">
        <v>25</v>
      </c>
      <c r="G141" s="169" t="n">
        <v>20.5</v>
      </c>
      <c r="H141" s="169" t="n">
        <v>12.3</v>
      </c>
    </row>
    <row r="142" customFormat="false" ht="12.75" hidden="false" customHeight="false" outlineLevel="0" collapsed="false">
      <c r="A142" s="67" t="s">
        <v>504</v>
      </c>
      <c r="B142" s="169" t="n">
        <v>5.5</v>
      </c>
      <c r="C142" s="169" t="n">
        <v>65.45</v>
      </c>
      <c r="D142" s="169" t="n">
        <v>47.04</v>
      </c>
      <c r="E142" s="4" t="n">
        <v>61.35</v>
      </c>
      <c r="F142" s="169" t="n">
        <v>25</v>
      </c>
      <c r="G142" s="169" t="n">
        <v>20.5</v>
      </c>
      <c r="H142" s="169" t="n">
        <v>12.3</v>
      </c>
    </row>
    <row r="143" customFormat="false" ht="12.75" hidden="false" customHeight="false" outlineLevel="0" collapsed="false">
      <c r="A143" s="67" t="s">
        <v>505</v>
      </c>
      <c r="B143" s="169" t="n">
        <v>5.5</v>
      </c>
      <c r="C143" s="169" t="n">
        <v>65.45</v>
      </c>
      <c r="D143" s="169" t="n">
        <v>47.04</v>
      </c>
      <c r="E143" s="4" t="n">
        <v>61.35</v>
      </c>
      <c r="F143" s="169" t="n">
        <v>25</v>
      </c>
      <c r="G143" s="169" t="n">
        <v>20.5</v>
      </c>
      <c r="H143" s="169" t="n">
        <v>12.3</v>
      </c>
    </row>
    <row r="144" customFormat="false" ht="12.75" hidden="false" customHeight="false" outlineLevel="0" collapsed="false">
      <c r="A144" s="67" t="s">
        <v>506</v>
      </c>
      <c r="B144" s="169" t="n">
        <v>5.5</v>
      </c>
      <c r="C144" s="169" t="n">
        <v>65.45</v>
      </c>
      <c r="D144" s="169" t="n">
        <v>47.04</v>
      </c>
      <c r="E144" s="4" t="n">
        <v>61.35</v>
      </c>
      <c r="F144" s="169" t="n">
        <v>25</v>
      </c>
      <c r="G144" s="169" t="n">
        <v>20.5</v>
      </c>
      <c r="H144" s="169" t="n">
        <v>12.3</v>
      </c>
    </row>
    <row r="145" customFormat="false" ht="12.75" hidden="false" customHeight="false" outlineLevel="0" collapsed="false">
      <c r="A145" s="67" t="s">
        <v>507</v>
      </c>
      <c r="B145" s="169" t="n">
        <v>5.5</v>
      </c>
      <c r="C145" s="169" t="n">
        <v>65.45</v>
      </c>
      <c r="D145" s="169" t="n">
        <v>47.04</v>
      </c>
      <c r="E145" s="4" t="n">
        <v>61.35</v>
      </c>
      <c r="F145" s="169" t="n">
        <v>25</v>
      </c>
      <c r="G145" s="169" t="n">
        <v>20.5</v>
      </c>
      <c r="H145" s="169" t="n">
        <v>12.3</v>
      </c>
    </row>
    <row r="146" customFormat="false" ht="12.75" hidden="false" customHeight="false" outlineLevel="0" collapsed="false">
      <c r="A146" s="67" t="s">
        <v>508</v>
      </c>
      <c r="B146" s="169" t="n">
        <v>5.5</v>
      </c>
      <c r="C146" s="169" t="n">
        <v>65.45</v>
      </c>
      <c r="D146" s="169" t="n">
        <v>47.04</v>
      </c>
      <c r="E146" s="4" t="n">
        <v>61.35</v>
      </c>
      <c r="F146" s="169" t="n">
        <v>25</v>
      </c>
      <c r="G146" s="169" t="n">
        <v>20.5</v>
      </c>
      <c r="H146" s="169" t="n">
        <v>12.3</v>
      </c>
    </row>
    <row r="147" customFormat="false" ht="12.75" hidden="false" customHeight="false" outlineLevel="0" collapsed="false">
      <c r="A147" s="67" t="s">
        <v>509</v>
      </c>
      <c r="B147" s="169" t="n">
        <v>5.5</v>
      </c>
      <c r="C147" s="169" t="n">
        <v>65.45</v>
      </c>
      <c r="D147" s="169" t="n">
        <v>47.04</v>
      </c>
      <c r="E147" s="4" t="n">
        <v>61.35</v>
      </c>
      <c r="F147" s="169" t="n">
        <v>25</v>
      </c>
      <c r="G147" s="169" t="n">
        <v>20.5</v>
      </c>
      <c r="H147" s="169" t="n">
        <v>12.3</v>
      </c>
    </row>
    <row r="148" customFormat="false" ht="12.75" hidden="false" customHeight="false" outlineLevel="0" collapsed="false">
      <c r="A148" s="67" t="s">
        <v>510</v>
      </c>
      <c r="B148" s="169" t="n">
        <v>5.5</v>
      </c>
      <c r="C148" s="169" t="n">
        <v>65.45</v>
      </c>
      <c r="D148" s="169" t="n">
        <v>47.04</v>
      </c>
      <c r="E148" s="4" t="n">
        <v>61.35</v>
      </c>
      <c r="F148" s="169" t="n">
        <v>25</v>
      </c>
      <c r="G148" s="169" t="n">
        <v>20.5</v>
      </c>
      <c r="H148" s="169" t="n">
        <v>12.3</v>
      </c>
    </row>
    <row r="149" customFormat="false" ht="12.75" hidden="false" customHeight="false" outlineLevel="0" collapsed="false">
      <c r="A149" s="67" t="s">
        <v>511</v>
      </c>
      <c r="B149" s="169" t="n">
        <v>5.5</v>
      </c>
      <c r="C149" s="169" t="n">
        <v>65.45</v>
      </c>
      <c r="D149" s="169" t="n">
        <v>47.04</v>
      </c>
      <c r="E149" s="4" t="n">
        <v>61.35</v>
      </c>
      <c r="F149" s="169" t="n">
        <v>25</v>
      </c>
      <c r="G149" s="169" t="n">
        <v>20.5</v>
      </c>
      <c r="H149" s="169" t="n">
        <v>12.3</v>
      </c>
    </row>
    <row r="150" customFormat="false" ht="12.75" hidden="false" customHeight="false" outlineLevel="0" collapsed="false">
      <c r="A150" s="67" t="s">
        <v>512</v>
      </c>
      <c r="B150" s="169" t="n">
        <v>5.5</v>
      </c>
      <c r="C150" s="169" t="n">
        <v>65.45</v>
      </c>
      <c r="D150" s="169" t="n">
        <v>47.04</v>
      </c>
      <c r="E150" s="4" t="n">
        <v>61.35</v>
      </c>
      <c r="F150" s="169" t="n">
        <v>25</v>
      </c>
      <c r="G150" s="169" t="n">
        <v>20.5</v>
      </c>
      <c r="H150" s="169" t="n">
        <v>12.3</v>
      </c>
    </row>
    <row r="151" customFormat="false" ht="12.75" hidden="false" customHeight="false" outlineLevel="0" collapsed="false">
      <c r="A151" s="67" t="s">
        <v>513</v>
      </c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A153" s="4" t="s">
        <v>769</v>
      </c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  <c r="G207" s="169"/>
      <c r="H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  <row r="1116" customFormat="false" ht="12.75" hidden="false" customHeight="false" outlineLevel="0" collapsed="false">
      <c r="C1116" s="169"/>
      <c r="D1116" s="169"/>
    </row>
    <row r="1117" customFormat="false" ht="12.75" hidden="false" customHeight="false" outlineLevel="0" collapsed="false">
      <c r="C1117" s="169"/>
      <c r="D1117" s="169"/>
    </row>
    <row r="1118" customFormat="false" ht="12.75" hidden="false" customHeight="false" outlineLevel="0" collapsed="false">
      <c r="C1118" s="169"/>
      <c r="D1118" s="169"/>
    </row>
    <row r="1119" customFormat="false" ht="12.75" hidden="false" customHeight="false" outlineLevel="0" collapsed="false">
      <c r="C1119" s="169"/>
      <c r="D1119" s="169"/>
    </row>
    <row r="1120" customFormat="false" ht="12.75" hidden="false" customHeight="false" outlineLevel="0" collapsed="false">
      <c r="C1120" s="169"/>
      <c r="D1120" s="169"/>
    </row>
    <row r="1121" customFormat="false" ht="12.75" hidden="false" customHeight="false" outlineLevel="0" collapsed="false">
      <c r="C1121" s="169"/>
      <c r="D1121" s="169"/>
    </row>
    <row r="1122" customFormat="false" ht="12.75" hidden="false" customHeight="false" outlineLevel="0" collapsed="false">
      <c r="C1122" s="169"/>
      <c r="D1122" s="169"/>
    </row>
    <row r="1123" customFormat="false" ht="12.75" hidden="false" customHeight="false" outlineLevel="0" collapsed="false">
      <c r="C1123" s="169"/>
      <c r="D1123" s="169"/>
    </row>
    <row r="1124" customFormat="false" ht="12.75" hidden="false" customHeight="false" outlineLevel="0" collapsed="false">
      <c r="C1124" s="169"/>
      <c r="D1124" s="169"/>
    </row>
    <row r="1125" customFormat="false" ht="12.75" hidden="false" customHeight="false" outlineLevel="0" collapsed="false">
      <c r="C1125" s="169"/>
      <c r="D1125" s="169"/>
    </row>
    <row r="1126" customFormat="false" ht="12.75" hidden="false" customHeight="false" outlineLevel="0" collapsed="false">
      <c r="C1126" s="169"/>
      <c r="D1126" s="169"/>
    </row>
    <row r="1127" customFormat="false" ht="12.75" hidden="false" customHeight="false" outlineLevel="0" collapsed="false">
      <c r="C1127" s="169"/>
      <c r="D1127" s="169"/>
    </row>
    <row r="1128" customFormat="false" ht="12.75" hidden="false" customHeight="false" outlineLevel="0" collapsed="false">
      <c r="C1128" s="169"/>
      <c r="D1128" s="169"/>
    </row>
    <row r="1129" customFormat="false" ht="12.75" hidden="false" customHeight="false" outlineLevel="0" collapsed="false">
      <c r="C1129" s="169"/>
      <c r="D1129" s="169"/>
    </row>
    <row r="1130" customFormat="false" ht="12.75" hidden="false" customHeight="false" outlineLevel="0" collapsed="false">
      <c r="C1130" s="169"/>
      <c r="D1130" s="169"/>
    </row>
    <row r="1131" customFormat="false" ht="12.75" hidden="false" customHeight="false" outlineLevel="0" collapsed="false">
      <c r="C1131" s="169"/>
      <c r="D1131" s="169"/>
    </row>
    <row r="1132" customFormat="false" ht="12.75" hidden="false" customHeight="false" outlineLevel="0" collapsed="false">
      <c r="C1132" s="169"/>
      <c r="D1132" s="169"/>
    </row>
    <row r="1133" customFormat="false" ht="12.75" hidden="false" customHeight="false" outlineLevel="0" collapsed="false">
      <c r="C1133" s="169"/>
      <c r="D1133" s="169"/>
    </row>
    <row r="1134" customFormat="false" ht="12.75" hidden="false" customHeight="false" outlineLevel="0" collapsed="false">
      <c r="C1134" s="169"/>
      <c r="D1134" s="169"/>
    </row>
    <row r="1135" customFormat="false" ht="12.75" hidden="false" customHeight="false" outlineLevel="0" collapsed="false">
      <c r="C1135" s="169"/>
      <c r="D1135" s="169"/>
    </row>
    <row r="1136" customFormat="false" ht="12.75" hidden="false" customHeight="false" outlineLevel="0" collapsed="false">
      <c r="C1136" s="169"/>
      <c r="D1136" s="169"/>
    </row>
    <row r="1137" customFormat="false" ht="12.75" hidden="false" customHeight="false" outlineLevel="0" collapsed="false">
      <c r="C1137" s="169"/>
      <c r="D1137" s="169"/>
    </row>
    <row r="1138" customFormat="false" ht="12.75" hidden="false" customHeight="false" outlineLevel="0" collapsed="false">
      <c r="C1138" s="169"/>
      <c r="D1138" s="169"/>
    </row>
    <row r="1139" customFormat="false" ht="12.75" hidden="false" customHeight="false" outlineLevel="0" collapsed="false">
      <c r="C1139" s="169"/>
      <c r="D1139" s="169"/>
    </row>
    <row r="1140" customFormat="false" ht="12.75" hidden="false" customHeight="false" outlineLevel="0" collapsed="false">
      <c r="C1140" s="169"/>
      <c r="D1140" s="169"/>
    </row>
    <row r="1141" customFormat="false" ht="12.75" hidden="false" customHeight="false" outlineLevel="0" collapsed="false">
      <c r="C1141" s="169"/>
      <c r="D1141" s="169"/>
    </row>
    <row r="1142" customFormat="false" ht="12.75" hidden="false" customHeight="false" outlineLevel="0" collapsed="false">
      <c r="C1142" s="169"/>
      <c r="D1142" s="169"/>
    </row>
    <row r="1143" customFormat="false" ht="12.75" hidden="false" customHeight="false" outlineLevel="0" collapsed="false">
      <c r="C1143" s="169"/>
      <c r="D1143" s="169"/>
    </row>
    <row r="1144" customFormat="false" ht="12.75" hidden="false" customHeight="false" outlineLevel="0" collapsed="false">
      <c r="C1144" s="169"/>
      <c r="D1144" s="169"/>
    </row>
    <row r="1145" customFormat="false" ht="12.75" hidden="false" customHeight="false" outlineLevel="0" collapsed="false">
      <c r="C1145" s="169"/>
      <c r="D1145" s="169"/>
    </row>
    <row r="1146" customFormat="false" ht="12.75" hidden="false" customHeight="false" outlineLevel="0" collapsed="false">
      <c r="C1146" s="169"/>
      <c r="D1146" s="169"/>
    </row>
    <row r="1147" customFormat="false" ht="12.75" hidden="false" customHeight="false" outlineLevel="0" collapsed="false">
      <c r="C1147" s="169"/>
      <c r="D1147" s="169"/>
    </row>
    <row r="1148" customFormat="false" ht="12.75" hidden="false" customHeight="false" outlineLevel="0" collapsed="false">
      <c r="C1148" s="169"/>
      <c r="D1148" s="169"/>
    </row>
    <row r="1149" customFormat="false" ht="12.75" hidden="false" customHeight="false" outlineLevel="0" collapsed="false">
      <c r="C1149" s="169"/>
      <c r="D1149" s="169"/>
    </row>
    <row r="1150" customFormat="false" ht="12.75" hidden="false" customHeight="false" outlineLevel="0" collapsed="false">
      <c r="C1150" s="169"/>
      <c r="D1150" s="169"/>
    </row>
    <row r="1151" customFormat="false" ht="12.75" hidden="false" customHeight="false" outlineLevel="0" collapsed="false">
      <c r="C1151" s="169"/>
      <c r="D1151" s="169"/>
    </row>
    <row r="1152" customFormat="false" ht="12.75" hidden="false" customHeight="false" outlineLevel="0" collapsed="false">
      <c r="C1152" s="169"/>
      <c r="D1152" s="169"/>
    </row>
    <row r="1153" customFormat="false" ht="12.75" hidden="false" customHeight="false" outlineLevel="0" collapsed="false">
      <c r="C1153" s="169"/>
      <c r="D1153" s="169"/>
    </row>
  </sheetData>
  <sheetProtection sheet="true" objects="true" scenarios="true"/>
  <mergeCells count="1"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71" t="s">
        <v>770</v>
      </c>
    </row>
    <row r="2" customFormat="false" ht="12.75" hidden="false" customHeight="true" outlineLevel="0" collapsed="false">
      <c r="A2" s="171"/>
    </row>
    <row r="3" customFormat="false" ht="12.75" hidden="false" customHeight="true" outlineLevel="0" collapsed="false">
      <c r="A3" s="29" t="s">
        <v>771</v>
      </c>
    </row>
    <row r="4" customFormat="false" ht="12.75" hidden="false" customHeight="false" outlineLevel="0" collapsed="false">
      <c r="A4" s="29" t="s">
        <v>772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72" t="s">
        <v>773</v>
      </c>
    </row>
    <row r="9" customFormat="false" ht="12.75" hidden="false" customHeight="false" outlineLevel="0" collapsed="false">
      <c r="A9" s="31" t="s">
        <v>774</v>
      </c>
    </row>
    <row r="10" customFormat="false" ht="12.75" hidden="false" customHeight="false" outlineLevel="0" collapsed="false">
      <c r="A10" s="173" t="s">
        <v>775</v>
      </c>
    </row>
    <row r="11" customFormat="false" ht="12.75" hidden="false" customHeight="false" outlineLevel="0" collapsed="false">
      <c r="A11" s="31" t="s">
        <v>776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72" t="s">
        <v>777</v>
      </c>
    </row>
    <row r="14" customFormat="false" ht="12.75" hidden="false" customHeight="false" outlineLevel="0" collapsed="false">
      <c r="A14" s="174" t="s">
        <v>778</v>
      </c>
    </row>
    <row r="15" customFormat="false" ht="12.75" hidden="false" customHeight="false" outlineLevel="0" collapsed="false">
      <c r="A15" s="31" t="s">
        <v>779</v>
      </c>
    </row>
    <row r="16" customFormat="false" ht="12.75" hidden="false" customHeight="false" outlineLevel="0" collapsed="false">
      <c r="A16" s="31" t="s">
        <v>780</v>
      </c>
    </row>
    <row r="17" customFormat="false" ht="12.75" hidden="false" customHeight="false" outlineLevel="0" collapsed="false">
      <c r="A17" s="173"/>
    </row>
    <row r="18" customFormat="false" ht="12.75" hidden="false" customHeight="false" outlineLevel="0" collapsed="false">
      <c r="A18" s="31" t="s">
        <v>781</v>
      </c>
    </row>
    <row r="19" customFormat="false" ht="12.75" hidden="false" customHeight="false" outlineLevel="0" collapsed="false">
      <c r="A19" s="174" t="s">
        <v>782</v>
      </c>
    </row>
    <row r="20" customFormat="false" ht="12.75" hidden="false" customHeight="false" outlineLevel="0" collapsed="false">
      <c r="A20" s="31" t="s">
        <v>783</v>
      </c>
    </row>
    <row r="21" customFormat="false" ht="12.75" hidden="false" customHeight="false" outlineLevel="0" collapsed="false">
      <c r="A21" s="173" t="s">
        <v>784</v>
      </c>
    </row>
    <row r="22" customFormat="false" ht="12.75" hidden="false" customHeight="false" outlineLevel="0" collapsed="false">
      <c r="A22" s="173" t="s">
        <v>785</v>
      </c>
    </row>
    <row r="23" customFormat="false" ht="12.75" hidden="false" customHeight="false" outlineLevel="0" collapsed="false">
      <c r="A23" s="173" t="s">
        <v>786</v>
      </c>
    </row>
    <row r="24" customFormat="false" ht="12.75" hidden="false" customHeight="false" outlineLevel="0" collapsed="false">
      <c r="A24" s="31" t="s">
        <v>787</v>
      </c>
    </row>
    <row r="25" customFormat="false" ht="12.75" hidden="false" customHeight="false" outlineLevel="0" collapsed="false">
      <c r="A25" s="173" t="s">
        <v>788</v>
      </c>
    </row>
    <row r="26" customFormat="false" ht="12.75" hidden="false" customHeight="false" outlineLevel="0" collapsed="false">
      <c r="A26" s="173" t="s">
        <v>789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72" t="s">
        <v>790</v>
      </c>
    </row>
    <row r="29" customFormat="false" ht="12.75" hidden="false" customHeight="false" outlineLevel="0" collapsed="false">
      <c r="A29" s="174" t="s">
        <v>778</v>
      </c>
    </row>
    <row r="30" customFormat="false" ht="12.75" hidden="false" customHeight="false" outlineLevel="0" collapsed="false">
      <c r="A30" s="31" t="s">
        <v>791</v>
      </c>
    </row>
    <row r="31" customFormat="false" ht="12.75" hidden="false" customHeight="false" outlineLevel="0" collapsed="false">
      <c r="A31" s="31" t="s">
        <v>792</v>
      </c>
    </row>
    <row r="32" customFormat="false" ht="12.75" hidden="false" customHeight="false" outlineLevel="0" collapsed="false">
      <c r="A32" s="174" t="s">
        <v>782</v>
      </c>
    </row>
    <row r="33" customFormat="false" ht="12.75" hidden="false" customHeight="false" outlineLevel="0" collapsed="false">
      <c r="A33" s="31" t="s">
        <v>793</v>
      </c>
    </row>
    <row r="34" customFormat="false" ht="12.75" hidden="false" customHeight="false" outlineLevel="0" collapsed="false">
      <c r="A34" s="173" t="s">
        <v>794</v>
      </c>
    </row>
    <row r="35" customFormat="false" ht="12.75" hidden="false" customHeight="false" outlineLevel="0" collapsed="false">
      <c r="A35" s="173" t="s">
        <v>795</v>
      </c>
    </row>
    <row r="37" customFormat="false" ht="12.75" hidden="false" customHeight="false" outlineLevel="0" collapsed="false">
      <c r="A37" s="172" t="s">
        <v>526</v>
      </c>
    </row>
    <row r="38" customFormat="false" ht="12.75" hidden="false" customHeight="false" outlineLevel="0" collapsed="false">
      <c r="A38" s="174" t="s">
        <v>778</v>
      </c>
    </row>
    <row r="39" customFormat="false" ht="12.75" hidden="false" customHeight="false" outlineLevel="0" collapsed="false">
      <c r="A39" s="31" t="s">
        <v>796</v>
      </c>
    </row>
    <row r="40" customFormat="false" ht="12.75" hidden="false" customHeight="false" outlineLevel="0" collapsed="false">
      <c r="A40" s="31" t="s">
        <v>797</v>
      </c>
    </row>
    <row r="41" customFormat="false" ht="12.75" hidden="false" customHeight="false" outlineLevel="0" collapsed="false">
      <c r="A41" s="174" t="s">
        <v>782</v>
      </c>
    </row>
    <row r="42" customFormat="false" ht="12.75" hidden="false" customHeight="false" outlineLevel="0" collapsed="false">
      <c r="A42" s="31" t="s">
        <v>798</v>
      </c>
    </row>
    <row r="43" customFormat="false" ht="12.75" hidden="false" customHeight="false" outlineLevel="0" collapsed="false">
      <c r="A43" s="173" t="s">
        <v>788</v>
      </c>
    </row>
    <row r="44" customFormat="false" ht="12.75" hidden="false" customHeight="false" outlineLevel="0" collapsed="false">
      <c r="A44" s="173" t="s">
        <v>799</v>
      </c>
    </row>
    <row r="45" customFormat="false" ht="12.75" hidden="false" customHeight="false" outlineLevel="0" collapsed="false">
      <c r="A45" s="31" t="s">
        <v>800</v>
      </c>
    </row>
    <row r="46" customFormat="false" ht="12.75" hidden="false" customHeight="false" outlineLevel="0" collapsed="false">
      <c r="A46" s="173" t="s">
        <v>801</v>
      </c>
    </row>
    <row r="47" customFormat="false" ht="12.75" hidden="false" customHeight="false" outlineLevel="0" collapsed="false">
      <c r="A47" s="173" t="s">
        <v>802</v>
      </c>
    </row>
    <row r="48" customFormat="false" ht="12.75" hidden="false" customHeight="false" outlineLevel="0" collapsed="false">
      <c r="A48" s="173" t="s">
        <v>803</v>
      </c>
    </row>
    <row r="49" customFormat="false" ht="12.75" hidden="false" customHeight="false" outlineLevel="0" collapsed="false">
      <c r="A49" s="173" t="s">
        <v>804</v>
      </c>
    </row>
    <row r="51" customFormat="false" ht="12.75" hidden="false" customHeight="false" outlineLevel="0" collapsed="false">
      <c r="A51" s="172" t="s">
        <v>805</v>
      </c>
    </row>
    <row r="52" customFormat="false" ht="12.75" hidden="false" customHeight="false" outlineLevel="0" collapsed="false">
      <c r="A52" s="175" t="s">
        <v>806</v>
      </c>
    </row>
    <row r="53" customFormat="false" ht="12.75" hidden="false" customHeight="false" outlineLevel="0" collapsed="false">
      <c r="A53" s="31" t="s">
        <v>791</v>
      </c>
    </row>
    <row r="54" customFormat="false" ht="12.75" hidden="false" customHeight="false" outlineLevel="0" collapsed="false">
      <c r="A54" s="31" t="s">
        <v>807</v>
      </c>
    </row>
    <row r="55" customFormat="false" ht="12.75" hidden="false" customHeight="false" outlineLevel="0" collapsed="false">
      <c r="A55" s="31" t="s">
        <v>792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74" t="s">
        <v>782</v>
      </c>
    </row>
    <row r="58" customFormat="false" ht="12.75" hidden="false" customHeight="false" outlineLevel="0" collapsed="false">
      <c r="A58" s="31" t="s">
        <v>808</v>
      </c>
    </row>
    <row r="59" customFormat="false" ht="12.75" hidden="false" customHeight="false" outlineLevel="0" collapsed="false">
      <c r="A59" s="173" t="s">
        <v>809</v>
      </c>
    </row>
    <row r="60" customFormat="false" ht="12.75" hidden="false" customHeight="false" outlineLevel="0" collapsed="false">
      <c r="A60" s="173" t="s">
        <v>810</v>
      </c>
    </row>
    <row r="61" customFormat="false" ht="12.75" hidden="false" customHeight="false" outlineLevel="0" collapsed="false">
      <c r="A61" s="173" t="s">
        <v>811</v>
      </c>
    </row>
    <row r="62" customFormat="false" ht="12.75" hidden="false" customHeight="false" outlineLevel="0" collapsed="false">
      <c r="A62" s="173" t="s">
        <v>812</v>
      </c>
    </row>
    <row r="63" customFormat="false" ht="12.75" hidden="false" customHeight="false" outlineLevel="0" collapsed="false">
      <c r="A63" s="173" t="s">
        <v>813</v>
      </c>
    </row>
    <row r="64" customFormat="false" ht="12.75" hidden="false" customHeight="false" outlineLevel="0" collapsed="false">
      <c r="A64" s="173" t="s">
        <v>814</v>
      </c>
    </row>
    <row r="65" customFormat="false" ht="12.75" hidden="false" customHeight="false" outlineLevel="0" collapsed="false">
      <c r="A65" s="173" t="s">
        <v>815</v>
      </c>
    </row>
    <row r="66" customFormat="false" ht="12.75" hidden="false" customHeight="false" outlineLevel="0" collapsed="false">
      <c r="A66" s="31" t="s">
        <v>816</v>
      </c>
    </row>
    <row r="67" customFormat="false" ht="12.75" hidden="false" customHeight="false" outlineLevel="0" collapsed="false">
      <c r="A67" s="173" t="s">
        <v>794</v>
      </c>
    </row>
    <row r="68" customFormat="false" ht="12.75" hidden="false" customHeight="false" outlineLevel="0" collapsed="false">
      <c r="A68" s="173" t="s">
        <v>817</v>
      </c>
    </row>
    <row r="69" customFormat="false" ht="12.75" hidden="false" customHeight="false" outlineLevel="0" collapsed="false">
      <c r="A69" s="173" t="s">
        <v>818</v>
      </c>
    </row>
    <row r="70" customFormat="false" ht="12.75" hidden="false" customHeight="false" outlineLevel="0" collapsed="false">
      <c r="A70" s="173" t="s">
        <v>819</v>
      </c>
    </row>
    <row r="71" customFormat="false" ht="12.75" hidden="false" customHeight="false" outlineLevel="0" collapsed="false">
      <c r="A71" s="173" t="s">
        <v>820</v>
      </c>
    </row>
    <row r="72" customFormat="false" ht="12.75" hidden="false" customHeight="false" outlineLevel="0" collapsed="false">
      <c r="A72" s="173" t="s">
        <v>821</v>
      </c>
    </row>
    <row r="73" customFormat="false" ht="12.75" hidden="false" customHeight="false" outlineLevel="0" collapsed="false">
      <c r="A73" s="173"/>
    </row>
    <row r="74" customFormat="false" ht="12.75" hidden="false" customHeight="false" outlineLevel="0" collapsed="false">
      <c r="A74" s="172" t="s">
        <v>706</v>
      </c>
    </row>
    <row r="75" customFormat="false" ht="12.75" hidden="false" customHeight="false" outlineLevel="0" collapsed="false">
      <c r="A75" s="175" t="s">
        <v>806</v>
      </c>
    </row>
    <row r="76" customFormat="false" ht="12.75" hidden="false" customHeight="false" outlineLevel="0" collapsed="false">
      <c r="A76" s="31" t="s">
        <v>822</v>
      </c>
    </row>
    <row r="77" customFormat="false" ht="12.75" hidden="false" customHeight="false" outlineLevel="0" collapsed="false">
      <c r="A77" s="31" t="s">
        <v>823</v>
      </c>
    </row>
    <row r="78" customFormat="false" ht="12.75" hidden="false" customHeight="false" outlineLevel="0" collapsed="false">
      <c r="A78" s="31" t="s">
        <v>824</v>
      </c>
    </row>
    <row r="79" customFormat="false" ht="12.75" hidden="false" customHeight="false" outlineLevel="0" collapsed="false">
      <c r="A79" s="31" t="s">
        <v>825</v>
      </c>
    </row>
    <row r="80" customFormat="false" ht="12.75" hidden="false" customHeight="false" outlineLevel="0" collapsed="false">
      <c r="A80" s="174" t="s">
        <v>782</v>
      </c>
    </row>
    <row r="81" customFormat="false" ht="12.75" hidden="false" customHeight="false" outlineLevel="0" collapsed="false">
      <c r="A81" s="31" t="s">
        <v>800</v>
      </c>
    </row>
    <row r="82" customFormat="false" ht="12.75" hidden="false" customHeight="false" outlineLevel="0" collapsed="false">
      <c r="A82" s="173" t="s">
        <v>801</v>
      </c>
    </row>
    <row r="83" customFormat="false" ht="12.75" hidden="false" customHeight="false" outlineLevel="0" collapsed="false">
      <c r="A83" s="173" t="s">
        <v>826</v>
      </c>
    </row>
    <row r="84" customFormat="false" ht="12.75" hidden="false" customHeight="false" outlineLevel="0" collapsed="false">
      <c r="A84" s="173" t="s">
        <v>803</v>
      </c>
    </row>
    <row r="85" customFormat="false" ht="12.75" hidden="false" customHeight="false" outlineLevel="0" collapsed="false">
      <c r="A85" s="173" t="s">
        <v>804</v>
      </c>
    </row>
    <row r="86" customFormat="false" ht="12.75" hidden="false" customHeight="false" outlineLevel="0" collapsed="false">
      <c r="A86" s="31" t="s">
        <v>827</v>
      </c>
    </row>
    <row r="87" customFormat="false" ht="12.75" hidden="false" customHeight="false" outlineLevel="0" collapsed="false">
      <c r="A87" s="173" t="s">
        <v>828</v>
      </c>
    </row>
    <row r="88" customFormat="false" ht="12.75" hidden="false" customHeight="false" outlineLevel="0" collapsed="false">
      <c r="A88" s="173" t="s">
        <v>829</v>
      </c>
    </row>
    <row r="89" customFormat="false" ht="12.75" hidden="false" customHeight="false" outlineLevel="0" collapsed="false">
      <c r="A89" s="173" t="s">
        <v>830</v>
      </c>
    </row>
    <row r="91" customFormat="false" ht="12.75" hidden="false" customHeight="false" outlineLevel="0" collapsed="false">
      <c r="A91" s="172" t="s">
        <v>831</v>
      </c>
    </row>
    <row r="92" customFormat="false" ht="12.75" hidden="false" customHeight="false" outlineLevel="0" collapsed="false">
      <c r="A92" s="175" t="s">
        <v>806</v>
      </c>
    </row>
    <row r="93" customFormat="false" ht="12.75" hidden="false" customHeight="false" outlineLevel="0" collapsed="false">
      <c r="A93" s="31" t="s">
        <v>832</v>
      </c>
    </row>
    <row r="94" customFormat="false" ht="12.75" hidden="false" customHeight="false" outlineLevel="0" collapsed="false">
      <c r="A94" s="31" t="s">
        <v>833</v>
      </c>
    </row>
    <row r="95" customFormat="false" ht="12.75" hidden="false" customHeight="false" outlineLevel="0" collapsed="false">
      <c r="A95" s="174" t="s">
        <v>782</v>
      </c>
    </row>
    <row r="96" customFormat="false" ht="12.75" hidden="false" customHeight="false" outlineLevel="0" collapsed="false">
      <c r="A96" s="31" t="s">
        <v>834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7</v>
      </c>
    </row>
    <row r="3" customFormat="false" ht="12.75" hidden="false" customHeight="false" outlineLevel="0" collapsed="false">
      <c r="A3" s="22" t="s">
        <v>118</v>
      </c>
    </row>
    <row r="4" customFormat="false" ht="12.75" hidden="false" customHeight="false" outlineLevel="0" collapsed="false">
      <c r="A4" s="35" t="s">
        <v>119</v>
      </c>
    </row>
    <row r="5" customFormat="false" ht="12.75" hidden="false" customHeight="false" outlineLevel="0" collapsed="false">
      <c r="A5" s="35" t="s">
        <v>120</v>
      </c>
    </row>
    <row r="6" customFormat="false" ht="12.75" hidden="false" customHeight="false" outlineLevel="0" collapsed="false">
      <c r="A6" s="35" t="s">
        <v>121</v>
      </c>
    </row>
    <row r="7" customFormat="false" ht="12.75" hidden="false" customHeight="false" outlineLevel="0" collapsed="false">
      <c r="A7" s="35" t="s">
        <v>122</v>
      </c>
    </row>
    <row r="8" customFormat="false" ht="12.75" hidden="false" customHeight="false" outlineLevel="0" collapsed="false">
      <c r="A8" s="35" t="s">
        <v>123</v>
      </c>
    </row>
    <row r="9" customFormat="false" ht="12.75" hidden="false" customHeight="false" outlineLevel="0" collapsed="false">
      <c r="A9" s="22" t="s">
        <v>124</v>
      </c>
    </row>
    <row r="10" customFormat="false" ht="12.75" hidden="false" customHeight="false" outlineLevel="0" collapsed="false">
      <c r="A10" s="22" t="s">
        <v>125</v>
      </c>
    </row>
    <row r="33" customFormat="false" ht="12.75" hidden="false" customHeight="false" outlineLevel="0" collapsed="false">
      <c r="A33" s="22" t="s">
        <v>126</v>
      </c>
    </row>
    <row r="34" customFormat="false" ht="12.75" hidden="false" customHeight="false" outlineLevel="0" collapsed="false">
      <c r="A34" s="35" t="s">
        <v>127</v>
      </c>
    </row>
    <row r="35" customFormat="false" ht="12.75" hidden="false" customHeight="false" outlineLevel="0" collapsed="false">
      <c r="A35" s="35" t="s">
        <v>128</v>
      </c>
    </row>
    <row r="36" customFormat="false" ht="12.75" hidden="false" customHeight="false" outlineLevel="0" collapsed="false">
      <c r="A36" s="22" t="s">
        <v>129</v>
      </c>
    </row>
    <row r="37" customFormat="false" ht="12.75" hidden="false" customHeight="false" outlineLevel="0" collapsed="false">
      <c r="A37" s="22" t="s">
        <v>130</v>
      </c>
    </row>
    <row r="38" customFormat="false" ht="12.75" hidden="false" customHeight="false" outlineLevel="0" collapsed="false">
      <c r="A38" s="22" t="s">
        <v>131</v>
      </c>
    </row>
    <row r="40" customFormat="false" ht="12.75" hidden="false" customHeight="false" outlineLevel="0" collapsed="false">
      <c r="A40" s="22" t="s">
        <v>132</v>
      </c>
    </row>
    <row r="41" customFormat="false" ht="12.75" hidden="false" customHeight="false" outlineLevel="0" collapsed="false">
      <c r="A41" s="35" t="s">
        <v>133</v>
      </c>
    </row>
    <row r="42" customFormat="false" ht="12.75" hidden="false" customHeight="false" outlineLevel="0" collapsed="false">
      <c r="A42" s="35" t="s">
        <v>134</v>
      </c>
    </row>
    <row r="43" customFormat="false" ht="12.75" hidden="false" customHeight="false" outlineLevel="0" collapsed="false">
      <c r="A43" s="22" t="s">
        <v>135</v>
      </c>
    </row>
    <row r="44" customFormat="false" ht="12.75" hidden="false" customHeight="false" outlineLevel="0" collapsed="false">
      <c r="A44" s="22" t="s">
        <v>136</v>
      </c>
    </row>
    <row r="46" customFormat="false" ht="12.75" hidden="false" customHeight="false" outlineLevel="0" collapsed="false">
      <c r="A46" s="22" t="s">
        <v>137</v>
      </c>
    </row>
    <row r="47" customFormat="false" ht="12.75" hidden="false" customHeight="false" outlineLevel="0" collapsed="false">
      <c r="A47" s="35" t="s">
        <v>138</v>
      </c>
    </row>
    <row r="48" customFormat="false" ht="12.75" hidden="false" customHeight="false" outlineLevel="0" collapsed="false">
      <c r="A48" s="35" t="s">
        <v>139</v>
      </c>
    </row>
    <row r="49" customFormat="false" ht="12.75" hidden="false" customHeight="false" outlineLevel="0" collapsed="false">
      <c r="A49" s="35" t="s">
        <v>140</v>
      </c>
    </row>
    <row r="50" customFormat="false" ht="12.75" hidden="false" customHeight="false" outlineLevel="0" collapsed="false">
      <c r="A50" s="35" t="s">
        <v>141</v>
      </c>
    </row>
    <row r="51" customFormat="false" ht="12.75" hidden="false" customHeight="false" outlineLevel="0" collapsed="false">
      <c r="A51" s="22" t="s">
        <v>142</v>
      </c>
    </row>
    <row r="52" customFormat="false" ht="12.75" hidden="false" customHeight="false" outlineLevel="0" collapsed="false">
      <c r="A52" s="22" t="s">
        <v>143</v>
      </c>
    </row>
    <row r="53" customFormat="false" ht="12.75" hidden="false" customHeight="false" outlineLevel="0" collapsed="false">
      <c r="A53" s="22" t="s">
        <v>144</v>
      </c>
    </row>
    <row r="54" customFormat="false" ht="12.75" hidden="false" customHeight="false" outlineLevel="0" collapsed="false">
      <c r="A54" s="22" t="s">
        <v>145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6</v>
      </c>
    </row>
    <row r="65" customFormat="false" ht="12.75" hidden="false" customHeight="false" outlineLevel="0" collapsed="false">
      <c r="A65" s="22" t="s">
        <v>147</v>
      </c>
    </row>
    <row r="66" customFormat="false" ht="12.75" hidden="false" customHeight="false" outlineLevel="0" collapsed="false">
      <c r="A66" s="37" t="s">
        <v>148</v>
      </c>
    </row>
    <row r="67" customFormat="false" ht="12.75" hidden="false" customHeight="false" outlineLevel="0" collapsed="false">
      <c r="A67" s="37" t="s">
        <v>149</v>
      </c>
    </row>
    <row r="68" customFormat="false" ht="12.75" hidden="false" customHeight="true" outlineLevel="0" collapsed="false">
      <c r="A68" s="22" t="s">
        <v>150</v>
      </c>
    </row>
    <row r="69" customFormat="false" ht="12.75" hidden="false" customHeight="true" outlineLevel="0" collapsed="false">
      <c r="A69" s="37" t="s">
        <v>151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2</v>
      </c>
    </row>
    <row r="72" customFormat="false" ht="12.75" hidden="false" customHeight="false" outlineLevel="0" collapsed="false">
      <c r="A72" s="22" t="s">
        <v>153</v>
      </c>
    </row>
    <row r="73" customFormat="false" ht="12.75" hidden="false" customHeight="false" outlineLevel="0" collapsed="false">
      <c r="A73" s="38" t="s">
        <v>154</v>
      </c>
    </row>
    <row r="74" customFormat="false" ht="12.75" hidden="false" customHeight="false" outlineLevel="0" collapsed="false">
      <c r="A74" s="37" t="s">
        <v>155</v>
      </c>
    </row>
    <row r="75" customFormat="false" ht="12.75" hidden="false" customHeight="false" outlineLevel="0" collapsed="false">
      <c r="A75" s="39" t="s">
        <v>156</v>
      </c>
    </row>
    <row r="76" customFormat="false" ht="12.75" hidden="false" customHeight="false" outlineLevel="0" collapsed="false">
      <c r="A76" s="22" t="s">
        <v>157</v>
      </c>
    </row>
    <row r="77" customFormat="false" ht="12.75" hidden="false" customHeight="false" outlineLevel="0" collapsed="false">
      <c r="A77" s="37" t="s">
        <v>158</v>
      </c>
    </row>
    <row r="78" customFormat="false" ht="12.75" hidden="false" customHeight="false" outlineLevel="0" collapsed="false">
      <c r="A78" s="37" t="s">
        <v>159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60</v>
      </c>
    </row>
    <row r="81" customFormat="false" ht="12.75" hidden="false" customHeight="false" outlineLevel="0" collapsed="false">
      <c r="A81" s="35" t="s">
        <v>161</v>
      </c>
    </row>
    <row r="82" customFormat="false" ht="12.75" hidden="false" customHeight="false" outlineLevel="0" collapsed="false">
      <c r="A82" s="22" t="s">
        <v>162</v>
      </c>
    </row>
    <row r="83" customFormat="false" ht="12.75" hidden="false" customHeight="false" outlineLevel="0" collapsed="false">
      <c r="A83" s="22" t="s">
        <v>163</v>
      </c>
    </row>
    <row r="85" customFormat="false" ht="15" hidden="false" customHeight="false" outlineLevel="0" collapsed="false">
      <c r="A85" s="34" t="s">
        <v>164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5</v>
      </c>
    </row>
    <row r="88" customFormat="false" ht="12.75" hidden="false" customHeight="false" outlineLevel="0" collapsed="false">
      <c r="A88" s="43" t="s">
        <v>166</v>
      </c>
    </row>
    <row r="89" customFormat="false" ht="12.75" hidden="false" customHeight="false" outlineLevel="0" collapsed="false">
      <c r="A89" s="43" t="s">
        <v>167</v>
      </c>
    </row>
    <row r="90" customFormat="false" ht="12.75" hidden="false" customHeight="false" outlineLevel="0" collapsed="false">
      <c r="A90" s="43" t="s">
        <v>168</v>
      </c>
    </row>
    <row r="91" customFormat="false" ht="12.75" hidden="false" customHeight="false" outlineLevel="0" collapsed="false">
      <c r="A91" s="43" t="s">
        <v>169</v>
      </c>
    </row>
    <row r="92" customFormat="false" ht="12.75" hidden="false" customHeight="false" outlineLevel="0" collapsed="false">
      <c r="A92" s="43" t="s">
        <v>170</v>
      </c>
    </row>
    <row r="93" customFormat="false" ht="12.75" hidden="false" customHeight="false" outlineLevel="0" collapsed="false">
      <c r="A93" s="43" t="s">
        <v>171</v>
      </c>
    </row>
    <row r="94" customFormat="false" ht="12.75" hidden="false" customHeight="false" outlineLevel="0" collapsed="false">
      <c r="A94" s="38" t="s">
        <v>172</v>
      </c>
    </row>
    <row r="95" customFormat="false" ht="12.75" hidden="false" customHeight="false" outlineLevel="0" collapsed="false">
      <c r="A95" s="42" t="s">
        <v>173</v>
      </c>
    </row>
    <row r="96" customFormat="false" ht="12.75" hidden="false" customHeight="false" outlineLevel="0" collapsed="false">
      <c r="A96" s="42" t="s">
        <v>174</v>
      </c>
    </row>
    <row r="97" customFormat="false" ht="12.75" hidden="false" customHeight="false" outlineLevel="0" collapsed="false">
      <c r="A97" s="44" t="s">
        <v>175</v>
      </c>
    </row>
    <row r="98" customFormat="false" ht="12.75" hidden="false" customHeight="false" outlineLevel="0" collapsed="false">
      <c r="A98" s="43" t="s">
        <v>176</v>
      </c>
    </row>
    <row r="99" customFormat="false" ht="12.75" hidden="false" customHeight="false" outlineLevel="0" collapsed="false">
      <c r="A99" s="43" t="s">
        <v>177</v>
      </c>
    </row>
    <row r="100" customFormat="false" ht="12.75" hidden="false" customHeight="false" outlineLevel="0" collapsed="false">
      <c r="A100" s="43" t="s">
        <v>178</v>
      </c>
    </row>
    <row r="101" customFormat="false" ht="12.75" hidden="false" customHeight="false" outlineLevel="0" collapsed="false">
      <c r="A101" s="43" t="s">
        <v>179</v>
      </c>
    </row>
    <row r="102" customFormat="false" ht="12.75" hidden="false" customHeight="false" outlineLevel="0" collapsed="false">
      <c r="A102" s="43" t="s">
        <v>180</v>
      </c>
    </row>
    <row r="103" customFormat="false" ht="12.75" hidden="false" customHeight="false" outlineLevel="0" collapsed="false">
      <c r="A103" s="38" t="s">
        <v>172</v>
      </c>
    </row>
    <row r="104" customFormat="false" ht="12.75" hidden="false" customHeight="false" outlineLevel="0" collapsed="false">
      <c r="A104" s="42" t="s">
        <v>181</v>
      </c>
    </row>
    <row r="105" customFormat="false" ht="12.75" hidden="false" customHeight="false" outlineLevel="0" collapsed="false">
      <c r="A105" s="42" t="s">
        <v>182</v>
      </c>
    </row>
    <row r="106" customFormat="false" ht="12.75" hidden="false" customHeight="false" outlineLevel="0" collapsed="false">
      <c r="A106" s="43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3" t="s">
        <v>185</v>
      </c>
    </row>
    <row r="109" customFormat="false" ht="12.75" hidden="false" customHeight="false" outlineLevel="0" collapsed="false">
      <c r="A109" s="43" t="s">
        <v>186</v>
      </c>
    </row>
    <row r="110" customFormat="false" ht="12.75" hidden="false" customHeight="false" outlineLevel="0" collapsed="false">
      <c r="A110" s="43" t="s">
        <v>187</v>
      </c>
    </row>
    <row r="111" customFormat="false" ht="12.75" hidden="false" customHeight="false" outlineLevel="0" collapsed="false">
      <c r="A111" s="38" t="s">
        <v>172</v>
      </c>
    </row>
    <row r="112" customFormat="false" ht="12.75" hidden="false" customHeight="false" outlineLevel="0" collapsed="false">
      <c r="A112" s="42" t="s">
        <v>188</v>
      </c>
    </row>
    <row r="113" customFormat="false" ht="12.75" hidden="false" customHeight="false" outlineLevel="0" collapsed="false">
      <c r="A113" s="42" t="s">
        <v>189</v>
      </c>
    </row>
    <row r="114" customFormat="false" ht="12.75" hidden="false" customHeight="false" outlineLevel="0" collapsed="false">
      <c r="A114" s="43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3" t="s">
        <v>192</v>
      </c>
    </row>
    <row r="117" customFormat="false" ht="12.75" hidden="false" customHeight="false" outlineLevel="0" collapsed="false">
      <c r="A117" s="43" t="s">
        <v>180</v>
      </c>
    </row>
    <row r="118" customFormat="false" ht="12.75" hidden="false" customHeight="false" outlineLevel="0" collapsed="false">
      <c r="A118" s="38" t="s">
        <v>172</v>
      </c>
    </row>
    <row r="119" customFormat="false" ht="12.75" hidden="false" customHeight="false" outlineLevel="0" collapsed="false">
      <c r="A119" s="42" t="s">
        <v>173</v>
      </c>
    </row>
    <row r="120" customFormat="false" ht="12.75" hidden="false" customHeight="false" outlineLevel="0" collapsed="false">
      <c r="A120" s="42" t="s">
        <v>193</v>
      </c>
    </row>
    <row r="121" customFormat="false" ht="12.75" hidden="false" customHeight="false" outlineLevel="0" collapsed="false">
      <c r="A121" s="43" t="s">
        <v>194</v>
      </c>
    </row>
    <row r="122" customFormat="false" ht="12.75" hidden="false" customHeight="false" outlineLevel="0" collapsed="false">
      <c r="A122" s="43" t="s">
        <v>195</v>
      </c>
    </row>
    <row r="123" customFormat="false" ht="12.75" hidden="false" customHeight="false" outlineLevel="0" collapsed="false">
      <c r="A123" s="44" t="s">
        <v>196</v>
      </c>
    </row>
    <row r="124" customFormat="false" ht="12.75" hidden="false" customHeight="false" outlineLevel="0" collapsed="false">
      <c r="A124" s="43" t="s">
        <v>197</v>
      </c>
    </row>
    <row r="125" customFormat="false" ht="12.75" hidden="false" customHeight="false" outlineLevel="0" collapsed="false">
      <c r="A125" s="43" t="s">
        <v>198</v>
      </c>
    </row>
    <row r="126" customFormat="false" ht="12.75" hidden="false" customHeight="false" outlineLevel="0" collapsed="false">
      <c r="A126" s="43" t="s">
        <v>199</v>
      </c>
    </row>
    <row r="127" customFormat="false" ht="12.75" hidden="false" customHeight="false" outlineLevel="0" collapsed="false">
      <c r="A127" s="43" t="s">
        <v>200</v>
      </c>
    </row>
    <row r="128" customFormat="false" ht="12.75" hidden="false" customHeight="false" outlineLevel="0" collapsed="false">
      <c r="A128" s="43" t="s">
        <v>201</v>
      </c>
    </row>
    <row r="129" customFormat="false" ht="12.75" hidden="false" customHeight="false" outlineLevel="0" collapsed="false">
      <c r="A129" s="45" t="s">
        <v>202</v>
      </c>
    </row>
    <row r="130" customFormat="false" ht="12.75" hidden="false" customHeight="false" outlineLevel="0" collapsed="false">
      <c r="A130" s="42" t="s">
        <v>203</v>
      </c>
    </row>
    <row r="131" customFormat="false" ht="12.75" hidden="false" customHeight="false" outlineLevel="0" collapsed="false">
      <c r="A131" s="43" t="s">
        <v>204</v>
      </c>
    </row>
    <row r="132" customFormat="false" ht="12.75" hidden="false" customHeight="false" outlineLevel="0" collapsed="false">
      <c r="A132" s="43" t="s">
        <v>205</v>
      </c>
    </row>
    <row r="133" customFormat="false" ht="12.75" hidden="false" customHeight="false" outlineLevel="0" collapsed="false">
      <c r="A133" s="43" t="s">
        <v>206</v>
      </c>
    </row>
    <row r="134" customFormat="false" ht="12.75" hidden="false" customHeight="false" outlineLevel="0" collapsed="false">
      <c r="A134" s="43" t="s">
        <v>187</v>
      </c>
    </row>
    <row r="135" customFormat="false" ht="12.75" hidden="false" customHeight="false" outlineLevel="0" collapsed="false">
      <c r="A135" s="38" t="s">
        <v>207</v>
      </c>
    </row>
    <row r="136" customFormat="false" ht="12.75" hidden="false" customHeight="false" outlineLevel="0" collapsed="false">
      <c r="A136" s="42" t="s">
        <v>208</v>
      </c>
    </row>
    <row r="137" customFormat="false" ht="12.75" hidden="false" customHeight="false" outlineLevel="0" collapsed="false">
      <c r="A137" s="43" t="s">
        <v>209</v>
      </c>
    </row>
    <row r="138" customFormat="false" ht="12.75" hidden="false" customHeight="false" outlineLevel="0" collapsed="false">
      <c r="A138" s="43" t="s">
        <v>210</v>
      </c>
    </row>
    <row r="139" customFormat="false" ht="12.75" hidden="false" customHeight="false" outlineLevel="0" collapsed="false">
      <c r="A139" s="43" t="s">
        <v>211</v>
      </c>
    </row>
    <row r="140" customFormat="false" ht="12.75" hidden="false" customHeight="false" outlineLevel="0" collapsed="false">
      <c r="A140" s="43" t="s">
        <v>212</v>
      </c>
    </row>
    <row r="141" customFormat="false" ht="12.75" hidden="false" customHeight="false" outlineLevel="0" collapsed="false">
      <c r="A141" s="38" t="s">
        <v>172</v>
      </c>
    </row>
    <row r="142" customFormat="false" ht="12.75" hidden="false" customHeight="false" outlineLevel="0" collapsed="false">
      <c r="A142" s="46" t="s">
        <v>213</v>
      </c>
    </row>
    <row r="143" customFormat="false" ht="12.75" hidden="false" customHeight="false" outlineLevel="0" collapsed="false">
      <c r="A143" s="42"/>
    </row>
    <row r="144" customFormat="false" ht="15" hidden="false" customHeight="false" outlineLevel="0" collapsed="false">
      <c r="A144" s="41" t="s">
        <v>214</v>
      </c>
    </row>
    <row r="145" customFormat="false" ht="12.75" hidden="false" customHeight="true" outlineLevel="0" collapsed="false">
      <c r="A145" s="41"/>
    </row>
    <row r="146" customFormat="false" ht="12.75" hidden="false" customHeight="true" outlineLevel="0" collapsed="false">
      <c r="A146" s="42" t="s">
        <v>215</v>
      </c>
    </row>
    <row r="147" customFormat="false" ht="12.75" hidden="false" customHeight="false" outlineLevel="0" collapsed="false">
      <c r="A147" s="43" t="s">
        <v>216</v>
      </c>
    </row>
    <row r="148" customFormat="false" ht="12.75" hidden="false" customHeight="false" outlineLevel="0" collapsed="false">
      <c r="A148" s="43" t="s">
        <v>217</v>
      </c>
    </row>
    <row r="149" customFormat="false" ht="12.75" hidden="false" customHeight="false" outlineLevel="0" collapsed="false">
      <c r="A149" s="43" t="s">
        <v>218</v>
      </c>
    </row>
    <row r="150" customFormat="false" ht="12.75" hidden="false" customHeight="false" outlineLevel="0" collapsed="false">
      <c r="A150" s="43" t="s">
        <v>219</v>
      </c>
    </row>
    <row r="151" customFormat="false" ht="12.75" hidden="false" customHeight="false" outlineLevel="0" collapsed="false">
      <c r="A151" s="42"/>
    </row>
    <row r="152" customFormat="false" ht="12.75" hidden="false" customHeight="false" outlineLevel="0" collapsed="false">
      <c r="A152" s="43" t="s">
        <v>220</v>
      </c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3" customFormat="false" ht="14.25" hidden="false" customHeight="true" outlineLevel="0" collapsed="false">
      <c r="A163" s="4"/>
    </row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2.75" hidden="false" customHeight="false" outlineLevel="0" collapsed="false">
      <c r="A168" s="42" t="s">
        <v>221</v>
      </c>
    </row>
    <row r="169" customFormat="false" ht="12.75" hidden="false" customHeight="false" outlineLevel="0" collapsed="false">
      <c r="A169" s="43" t="s">
        <v>222</v>
      </c>
    </row>
    <row r="170" customFormat="false" ht="12.75" hidden="false" customHeight="false" outlineLevel="0" collapsed="false">
      <c r="A170" s="43" t="s">
        <v>223</v>
      </c>
    </row>
    <row r="171" customFormat="false" ht="12.75" hidden="false" customHeight="false" outlineLevel="0" collapsed="false">
      <c r="A171" s="43" t="s">
        <v>224</v>
      </c>
    </row>
    <row r="172" customFormat="false" ht="12.75" hidden="false" customHeight="false" outlineLevel="0" collapsed="false">
      <c r="A172" s="43" t="s">
        <v>225</v>
      </c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42" t="s">
        <v>226</v>
      </c>
    </row>
    <row r="183" customFormat="false" ht="12.75" hidden="false" customHeight="false" outlineLevel="0" collapsed="false">
      <c r="A183" s="43" t="s">
        <v>227</v>
      </c>
    </row>
    <row r="184" customFormat="false" ht="12.75" hidden="false" customHeight="false" outlineLevel="0" collapsed="false">
      <c r="A184" s="43" t="s">
        <v>228</v>
      </c>
    </row>
    <row r="185" customFormat="false" ht="12.75" hidden="false" customHeight="false" outlineLevel="0" collapsed="false">
      <c r="A185" s="43" t="s">
        <v>229</v>
      </c>
    </row>
    <row r="186" customFormat="false" ht="12.75" hidden="false" customHeight="false" outlineLevel="0" collapsed="false">
      <c r="A186" s="43" t="s">
        <v>230</v>
      </c>
    </row>
    <row r="187" customFormat="false" ht="12.75" hidden="false" customHeight="false" outlineLevel="0" collapsed="false">
      <c r="A187" s="43" t="s">
        <v>231</v>
      </c>
    </row>
    <row r="188" customFormat="false" ht="12.75" hidden="false" customHeight="false" outlineLevel="0" collapsed="false">
      <c r="A188" s="42"/>
    </row>
    <row r="189" customFormat="false" ht="12.75" hidden="false" customHeight="false" outlineLevel="0" collapsed="false">
      <c r="A189" s="43" t="s">
        <v>232</v>
      </c>
    </row>
    <row r="198" customFormat="false" ht="12.75" hidden="false" customHeight="false" outlineLevel="0" collapsed="false">
      <c r="A198" s="36"/>
    </row>
    <row r="199" customFormat="false" ht="12.75" hidden="false" customHeight="false" outlineLevel="0" collapsed="false">
      <c r="A199" s="36"/>
    </row>
    <row r="200" s="42" customFormat="true" ht="12.75" hidden="false" customHeight="false" outlineLevel="0" collapsed="false">
      <c r="A200" s="36"/>
    </row>
    <row r="201" s="42" customFormat="true" ht="12.75" hidden="false" customHeight="false" outlineLevel="0" collapsed="false">
      <c r="A201" s="36"/>
    </row>
    <row r="202" s="42" customFormat="true" ht="12.75" hidden="false" customHeight="false" outlineLevel="0" collapsed="false">
      <c r="A202" s="36"/>
    </row>
    <row r="203" s="42" customFormat="true" ht="12.75" hidden="false" customHeight="false" outlineLevel="0" collapsed="false">
      <c r="A203" s="47"/>
    </row>
    <row r="204" s="42" customFormat="true" ht="12.75" hidden="false" customHeight="false" outlineLevel="0" collapsed="false">
      <c r="A204" s="48" t="s">
        <v>233</v>
      </c>
    </row>
    <row r="205" s="43" customFormat="true" ht="12.75" hidden="false" customHeight="false" outlineLevel="0" collapsed="false">
      <c r="A205" s="43" t="s">
        <v>234</v>
      </c>
    </row>
    <row r="206" s="43" customFormat="true" ht="12.75" hidden="false" customHeight="false" outlineLevel="0" collapsed="false">
      <c r="A206" s="43" t="s">
        <v>235</v>
      </c>
    </row>
    <row r="207" s="43" customFormat="true" ht="12.75" hidden="false" customHeight="false" outlineLevel="0" collapsed="false">
      <c r="A207" s="43" t="s">
        <v>236</v>
      </c>
    </row>
    <row r="208" s="43" customFormat="true" ht="12.75" hidden="false" customHeight="false" outlineLevel="0" collapsed="false">
      <c r="A208" s="43" t="s">
        <v>237</v>
      </c>
    </row>
    <row r="209" s="43" customFormat="true" ht="12.75" hidden="false" customHeight="false" outlineLevel="0" collapsed="false">
      <c r="A209" s="42"/>
    </row>
    <row r="210" s="42" customFormat="true" ht="12.75" hidden="false" customHeight="false" outlineLevel="0" collapsed="false">
      <c r="A210" s="43" t="s">
        <v>238</v>
      </c>
    </row>
    <row r="211" s="42" customFormat="true" ht="12.75" hidden="false" customHeight="false" outlineLevel="0" collapsed="false">
      <c r="A211" s="43" t="s">
        <v>239</v>
      </c>
    </row>
    <row r="212" s="42" customFormat="true" ht="12.75" hidden="false" customHeight="false" outlineLevel="0" collapsed="false">
      <c r="A212" s="49" t="s">
        <v>240</v>
      </c>
    </row>
    <row r="213" s="50" customFormat="true" ht="12.75" hidden="false" customHeight="false" outlineLevel="0" collapsed="false">
      <c r="A213" s="43" t="s">
        <v>241</v>
      </c>
    </row>
    <row r="214" s="42" customFormat="true" ht="12.75" hidden="false" customHeight="false" outlineLevel="0" collapsed="false">
      <c r="A214" s="43" t="s">
        <v>242</v>
      </c>
    </row>
    <row r="215" s="42" customFormat="true" ht="12.75" hidden="false" customHeight="false" outlineLevel="0" collapsed="false">
      <c r="A215" s="49" t="s">
        <v>243</v>
      </c>
    </row>
    <row r="216" s="42" customFormat="true" ht="12.75" hidden="false" customHeight="false" outlineLevel="0" collapsed="false"/>
    <row r="217" s="42" customFormat="true" ht="12.75" hidden="false" customHeight="false" outlineLevel="0" collapsed="false">
      <c r="A217" s="43" t="s">
        <v>244</v>
      </c>
    </row>
    <row r="218" s="42" customFormat="true" ht="12.75" hidden="false" customHeight="false" outlineLevel="0" collapsed="false">
      <c r="A218" s="50"/>
    </row>
    <row r="219" s="42" customFormat="true" ht="12.75" hidden="false" customHeight="false" outlineLevel="0" collapsed="false">
      <c r="A219" s="42" t="s">
        <v>245</v>
      </c>
    </row>
    <row r="220" s="42" customFormat="true" ht="12.75" hidden="false" customHeight="false" outlineLevel="0" collapsed="false">
      <c r="A220" s="42" t="s">
        <v>246</v>
      </c>
    </row>
    <row r="221" s="42" customFormat="true" ht="12.75" hidden="false" customHeight="false" outlineLevel="0" collapsed="false">
      <c r="A221" s="42" t="s">
        <v>247</v>
      </c>
    </row>
    <row r="222" s="42" customFormat="true" ht="12.75" hidden="false" customHeight="false" outlineLevel="0" collapsed="false">
      <c r="A222" s="42" t="s">
        <v>248</v>
      </c>
    </row>
    <row r="223" s="50" customFormat="true" ht="12.75" hidden="false" customHeight="false" outlineLevel="0" collapsed="false">
      <c r="A223" s="42" t="s">
        <v>249</v>
      </c>
    </row>
    <row r="224" customFormat="false" ht="12.75" hidden="false" customHeight="false" outlineLevel="0" collapsed="false">
      <c r="A224" s="42" t="s">
        <v>250</v>
      </c>
    </row>
    <row r="225" customFormat="false" ht="12.75" hidden="false" customHeight="false" outlineLevel="0" collapsed="false">
      <c r="A225" s="42" t="s">
        <v>251</v>
      </c>
    </row>
    <row r="226" customFormat="false" ht="12.75" hidden="false" customHeight="false" outlineLevel="0" collapsed="false">
      <c r="A226" s="42"/>
    </row>
    <row r="227" customFormat="false" ht="12.75" hidden="false" customHeight="false" outlineLevel="0" collapsed="false">
      <c r="A227" s="43" t="s">
        <v>252</v>
      </c>
    </row>
    <row r="228" customFormat="false" ht="12.75" hidden="false" customHeight="false" outlineLevel="0" collapsed="false">
      <c r="A228" s="43" t="s">
        <v>253</v>
      </c>
    </row>
    <row r="229" customFormat="false" ht="12.75" hidden="false" customHeight="false" outlineLevel="0" collapsed="false">
      <c r="A229" s="50"/>
    </row>
    <row r="230" customFormat="false" ht="12.75" hidden="false" customHeight="false" outlineLevel="0" collapsed="false">
      <c r="A230" s="43" t="s">
        <v>254</v>
      </c>
    </row>
    <row r="231" customFormat="false" ht="12.75" hidden="false" customHeight="false" outlineLevel="0" collapsed="false">
      <c r="A231" s="43" t="s">
        <v>255</v>
      </c>
    </row>
    <row r="232" customFormat="false" ht="12.75" hidden="false" customHeight="false" outlineLevel="0" collapsed="false">
      <c r="A232" s="43" t="s">
        <v>256</v>
      </c>
    </row>
    <row r="233" customFormat="false" ht="12.75" hidden="false" customHeight="false" outlineLevel="0" collapsed="false">
      <c r="A233" s="43" t="s">
        <v>257</v>
      </c>
    </row>
    <row r="234" customFormat="false" ht="12.75" hidden="false" customHeight="false" outlineLevel="0" collapsed="false">
      <c r="A234" s="43" t="s">
        <v>258</v>
      </c>
    </row>
    <row r="235" customFormat="false" ht="12.75" hidden="false" customHeight="false" outlineLevel="0" collapsed="false">
      <c r="A235" s="43" t="s">
        <v>259</v>
      </c>
    </row>
    <row r="236" customFormat="false" ht="12.75" hidden="false" customHeight="false" outlineLevel="0" collapsed="false">
      <c r="A236" s="43" t="s">
        <v>260</v>
      </c>
    </row>
    <row r="237" customFormat="false" ht="12.75" hidden="false" customHeight="false" outlineLevel="0" collapsed="false">
      <c r="A237" s="43" t="s">
        <v>261</v>
      </c>
    </row>
    <row r="238" customFormat="false" ht="12.75" hidden="false" customHeight="false" outlineLevel="0" collapsed="false">
      <c r="A238" s="43" t="s">
        <v>262</v>
      </c>
    </row>
    <row r="240" customFormat="false" ht="12.75" hidden="false" customHeight="false" outlineLevel="0" collapsed="false">
      <c r="A240" s="43" t="s">
        <v>263</v>
      </c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47"/>
    </row>
    <row r="253" customFormat="false" ht="12.75" hidden="false" customHeight="false" outlineLevel="0" collapsed="false">
      <c r="A253" s="42" t="s">
        <v>264</v>
      </c>
    </row>
    <row r="254" customFormat="false" ht="12.75" hidden="false" customHeight="false" outlineLevel="0" collapsed="false">
      <c r="A254" s="43" t="s">
        <v>265</v>
      </c>
    </row>
    <row r="255" customFormat="false" ht="12.75" hidden="false" customHeight="false" outlineLevel="0" collapsed="false">
      <c r="A255" s="43" t="s">
        <v>266</v>
      </c>
    </row>
    <row r="256" customFormat="false" ht="12.75" hidden="false" customHeight="false" outlineLevel="0" collapsed="false">
      <c r="A256" s="43" t="s">
        <v>267</v>
      </c>
    </row>
    <row r="257" customFormat="false" ht="12.75" hidden="false" customHeight="false" outlineLevel="0" collapsed="false">
      <c r="A257" s="43" t="s">
        <v>268</v>
      </c>
    </row>
    <row r="258" customFormat="false" ht="12.75" hidden="false" customHeight="false" outlineLevel="0" collapsed="false">
      <c r="A258" s="43" t="s">
        <v>269</v>
      </c>
    </row>
    <row r="259" customFormat="false" ht="12.75" hidden="false" customHeight="false" outlineLevel="0" collapsed="false">
      <c r="A259" s="43" t="s">
        <v>270</v>
      </c>
    </row>
    <row r="260" customFormat="false" ht="12.75" hidden="false" customHeight="false" outlineLevel="0" collapsed="false">
      <c r="A260" s="43" t="s">
        <v>271</v>
      </c>
    </row>
    <row r="261" customFormat="false" ht="12.75" hidden="false" customHeight="false" outlineLevel="0" collapsed="false">
      <c r="A261" s="43" t="s">
        <v>272</v>
      </c>
    </row>
    <row r="262" customFormat="false" ht="12.75" hidden="false" customHeight="false" outlineLevel="0" collapsed="false">
      <c r="A262" s="43" t="s">
        <v>273</v>
      </c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 t="s">
        <v>274</v>
      </c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/>
    </row>
    <row r="275" customFormat="false" ht="12.75" hidden="false" customHeight="false" outlineLevel="0" collapsed="false">
      <c r="A275" s="36"/>
    </row>
    <row r="276" customFormat="false" ht="12.75" hidden="false" customHeight="false" outlineLevel="0" collapsed="false">
      <c r="A276" s="36"/>
    </row>
    <row r="277" customFormat="false" ht="12.75" hidden="false" customHeight="false" outlineLevel="0" collapsed="false">
      <c r="A277" s="36"/>
    </row>
    <row r="278" customFormat="false" ht="12.75" hidden="false" customHeight="false" outlineLevel="0" collapsed="false">
      <c r="A278" s="36"/>
    </row>
    <row r="279" customFormat="false" ht="12.75" hidden="false" customHeight="false" outlineLevel="0" collapsed="false">
      <c r="A279" s="42" t="s">
        <v>275</v>
      </c>
    </row>
    <row r="280" customFormat="false" ht="12.75" hidden="false" customHeight="false" outlineLevel="0" collapsed="false">
      <c r="A280" s="43" t="s">
        <v>276</v>
      </c>
    </row>
    <row r="281" customFormat="false" ht="12.75" hidden="false" customHeight="false" outlineLevel="0" collapsed="false">
      <c r="A281" s="43" t="s">
        <v>277</v>
      </c>
    </row>
    <row r="282" customFormat="false" ht="12.75" hidden="false" customHeight="false" outlineLevel="0" collapsed="false">
      <c r="A282" s="43" t="s">
        <v>278</v>
      </c>
    </row>
    <row r="283" customFormat="false" ht="12.75" hidden="false" customHeight="false" outlineLevel="0" collapsed="false">
      <c r="A283" s="43" t="s">
        <v>279</v>
      </c>
    </row>
    <row r="284" customFormat="false" ht="12.75" hidden="false" customHeight="false" outlineLevel="0" collapsed="false">
      <c r="A284" s="43" t="s">
        <v>280</v>
      </c>
    </row>
    <row r="285" customFormat="false" ht="12.75" hidden="false" customHeight="false" outlineLevel="0" collapsed="false">
      <c r="A285" s="43" t="s">
        <v>281</v>
      </c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3" t="s">
        <v>282</v>
      </c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42"/>
    </row>
    <row r="291" customFormat="false" ht="12.75" hidden="false" customHeight="false" outlineLevel="0" collapsed="false">
      <c r="A291" s="42"/>
    </row>
    <row r="292" customFormat="false" ht="12.75" hidden="false" customHeight="false" outlineLevel="0" collapsed="false">
      <c r="A292" s="42"/>
    </row>
    <row r="293" customFormat="false" ht="12.75" hidden="false" customHeight="false" outlineLevel="0" collapsed="false">
      <c r="A293" s="42"/>
    </row>
    <row r="294" customFormat="false" ht="12.75" hidden="false" customHeight="false" outlineLevel="0" collapsed="false">
      <c r="A294" s="42"/>
    </row>
    <row r="295" customFormat="false" ht="12.75" hidden="false" customHeight="false" outlineLevel="0" collapsed="false">
      <c r="A295" s="36"/>
    </row>
    <row r="296" customFormat="false" ht="12.75" hidden="false" customHeight="false" outlineLevel="0" collapsed="false">
      <c r="A296" s="36"/>
    </row>
    <row r="297" customFormat="false" ht="12.75" hidden="false" customHeight="false" outlineLevel="0" collapsed="false">
      <c r="A297" s="36"/>
    </row>
    <row r="298" customFormat="false" ht="15.75" hidden="false" customHeight="true" outlineLevel="0" collapsed="false">
      <c r="A298" s="47"/>
    </row>
    <row r="299" customFormat="false" ht="15" hidden="false" customHeight="true" outlineLevel="0" collapsed="false">
      <c r="A299" s="42" t="s">
        <v>283</v>
      </c>
    </row>
    <row r="300" customFormat="false" ht="12.75" hidden="false" customHeight="true" outlineLevel="0" collapsed="false">
      <c r="A300" s="43" t="s">
        <v>284</v>
      </c>
    </row>
    <row r="301" customFormat="false" ht="12.75" hidden="false" customHeight="false" outlineLevel="0" collapsed="false">
      <c r="A301" s="43" t="s">
        <v>285</v>
      </c>
    </row>
    <row r="302" customFormat="false" ht="12.75" hidden="false" customHeight="false" outlineLevel="0" collapsed="false">
      <c r="A302" s="43" t="s">
        <v>286</v>
      </c>
    </row>
    <row r="303" customFormat="false" ht="12.75" hidden="false" customHeight="false" outlineLevel="0" collapsed="false">
      <c r="A303" s="43" t="s">
        <v>287</v>
      </c>
    </row>
    <row r="304" customFormat="false" ht="12.75" hidden="false" customHeight="false" outlineLevel="0" collapsed="false">
      <c r="A304" s="43" t="s">
        <v>288</v>
      </c>
    </row>
    <row r="305" customFormat="false" ht="12.75" hidden="false" customHeight="false" outlineLevel="0" collapsed="false">
      <c r="A305" s="43" t="s">
        <v>289</v>
      </c>
    </row>
    <row r="306" customFormat="false" ht="12.75" hidden="false" customHeight="false" outlineLevel="0" collapsed="false">
      <c r="A306" s="43" t="s">
        <v>290</v>
      </c>
    </row>
    <row r="307" customFormat="false" ht="12.75" hidden="false" customHeight="false" outlineLevel="0" collapsed="false">
      <c r="A307" s="42"/>
    </row>
    <row r="308" customFormat="false" ht="12.75" hidden="false" customHeight="false" outlineLevel="0" collapsed="false">
      <c r="A308" s="43" t="s">
        <v>291</v>
      </c>
    </row>
    <row r="317" customFormat="false" ht="13.5" hidden="false" customHeight="true" outlineLevel="0" collapsed="false">
      <c r="A317" s="36"/>
    </row>
    <row r="318" customFormat="false" ht="2.25" hidden="true" customHeight="true" outlineLevel="0" collapsed="false">
      <c r="A318" s="36"/>
    </row>
    <row r="319" customFormat="false" ht="2.25" hidden="true" customHeight="true" outlineLevel="0" collapsed="false">
      <c r="A319" s="36"/>
    </row>
    <row r="320" customFormat="false" ht="12.75" hidden="false" customHeight="false" outlineLevel="0" collapsed="false">
      <c r="A320" s="42" t="s">
        <v>292</v>
      </c>
    </row>
    <row r="321" customFormat="false" ht="12.75" hidden="false" customHeight="false" outlineLevel="0" collapsed="false">
      <c r="A321" s="43" t="s">
        <v>293</v>
      </c>
    </row>
    <row r="322" customFormat="false" ht="12.75" hidden="false" customHeight="false" outlineLevel="0" collapsed="false">
      <c r="A322" s="43" t="s">
        <v>294</v>
      </c>
    </row>
    <row r="323" customFormat="false" ht="12.75" hidden="false" customHeight="false" outlineLevel="0" collapsed="false">
      <c r="A323" s="43" t="s">
        <v>295</v>
      </c>
    </row>
    <row r="324" customFormat="false" ht="12.75" hidden="false" customHeight="false" outlineLevel="0" collapsed="false">
      <c r="A324" s="42"/>
    </row>
    <row r="325" customFormat="false" ht="12.75" hidden="false" customHeight="false" outlineLevel="0" collapsed="false">
      <c r="A325" s="43" t="s">
        <v>296</v>
      </c>
    </row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8" customFormat="false" ht="12.75" hidden="false" customHeight="false" outlineLevel="0" collapsed="false">
      <c r="A338" s="36"/>
    </row>
    <row r="339" customFormat="false" ht="12.75" hidden="false" customHeight="false" outlineLevel="0" collapsed="false">
      <c r="A339" s="42" t="s">
        <v>297</v>
      </c>
    </row>
    <row r="340" customFormat="false" ht="12.75" hidden="false" customHeight="false" outlineLevel="0" collapsed="false">
      <c r="A340" s="43" t="s">
        <v>298</v>
      </c>
    </row>
    <row r="341" customFormat="false" ht="12.75" hidden="false" customHeight="false" outlineLevel="0" collapsed="false">
      <c r="A341" s="43" t="s">
        <v>299</v>
      </c>
    </row>
    <row r="342" customFormat="false" ht="12.75" hidden="false" customHeight="false" outlineLevel="0" collapsed="false">
      <c r="A342" s="43" t="s">
        <v>300</v>
      </c>
    </row>
    <row r="343" customFormat="false" ht="12.75" hidden="false" customHeight="false" outlineLevel="0" collapsed="false">
      <c r="A343" s="43" t="s">
        <v>301</v>
      </c>
    </row>
    <row r="345" customFormat="false" ht="12.75" hidden="false" customHeight="false" outlineLevel="0" collapsed="false">
      <c r="A345" s="43" t="s">
        <v>302</v>
      </c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0" t="s">
        <v>303</v>
      </c>
    </row>
    <row r="358" customFormat="false" ht="12.75" hidden="false" customHeight="false" outlineLevel="0" collapsed="false">
      <c r="A358" s="43" t="s">
        <v>304</v>
      </c>
    </row>
    <row r="359" customFormat="false" ht="12.75" hidden="false" customHeight="false" outlineLevel="0" collapsed="false">
      <c r="A359" s="43" t="s">
        <v>305</v>
      </c>
    </row>
    <row r="360" customFormat="false" ht="12.75" hidden="false" customHeight="false" outlineLevel="0" collapsed="false">
      <c r="A360" s="43" t="s">
        <v>306</v>
      </c>
    </row>
    <row r="361" customFormat="false" ht="12.75" hidden="false" customHeight="false" outlineLevel="0" collapsed="false">
      <c r="A361" s="43" t="s">
        <v>307</v>
      </c>
    </row>
    <row r="362" customFormat="false" ht="12.75" hidden="false" customHeight="false" outlineLevel="0" collapsed="false">
      <c r="A362" s="43" t="s">
        <v>308</v>
      </c>
    </row>
    <row r="363" customFormat="false" ht="12.75" hidden="false" customHeight="false" outlineLevel="0" collapsed="false">
      <c r="A363" s="50" t="s">
        <v>309</v>
      </c>
    </row>
    <row r="364" customFormat="false" ht="12.75" hidden="false" customHeight="false" outlineLevel="0" collapsed="false">
      <c r="A364" s="52" t="s">
        <v>310</v>
      </c>
    </row>
    <row r="365" customFormat="false" ht="12.75" hidden="false" customHeight="false" outlineLevel="0" collapsed="false">
      <c r="A365" s="49" t="s">
        <v>311</v>
      </c>
    </row>
    <row r="366" customFormat="false" ht="12.75" hidden="false" customHeight="false" outlineLevel="0" collapsed="false">
      <c r="A366" s="49" t="s">
        <v>312</v>
      </c>
    </row>
    <row r="367" customFormat="false" ht="12.75" hidden="false" customHeight="false" outlineLevel="0" collapsed="false">
      <c r="A367" s="49" t="s">
        <v>313</v>
      </c>
    </row>
    <row r="368" customFormat="false" ht="12.75" hidden="false" customHeight="false" outlineLevel="0" collapsed="false">
      <c r="A368" s="49" t="s">
        <v>314</v>
      </c>
    </row>
    <row r="369" customFormat="false" ht="12.75" hidden="false" customHeight="false" outlineLevel="0" collapsed="false">
      <c r="A369" s="52" t="s">
        <v>315</v>
      </c>
    </row>
    <row r="370" customFormat="false" ht="12.75" hidden="false" customHeight="false" outlineLevel="0" collapsed="false">
      <c r="A370" s="49" t="s">
        <v>316</v>
      </c>
    </row>
    <row r="371" customFormat="false" ht="12.75" hidden="false" customHeight="false" outlineLevel="0" collapsed="false">
      <c r="A371" s="49" t="s">
        <v>317</v>
      </c>
    </row>
    <row r="372" customFormat="false" ht="12.75" hidden="false" customHeight="false" outlineLevel="0" collapsed="false">
      <c r="A372" s="49" t="s">
        <v>318</v>
      </c>
    </row>
    <row r="373" customFormat="false" ht="12.75" hidden="false" customHeight="false" outlineLevel="0" collapsed="false">
      <c r="A373" s="50" t="s">
        <v>319</v>
      </c>
    </row>
    <row r="374" customFormat="false" ht="12.75" hidden="false" customHeight="false" outlineLevel="0" collapsed="false">
      <c r="A374" s="49" t="s">
        <v>320</v>
      </c>
    </row>
    <row r="375" customFormat="false" ht="12.75" hidden="false" customHeight="false" outlineLevel="0" collapsed="false">
      <c r="A375" s="49" t="s">
        <v>321</v>
      </c>
    </row>
    <row r="376" customFormat="false" ht="12.75" hidden="false" customHeight="false" outlineLevel="0" collapsed="false">
      <c r="A376" s="52" t="s">
        <v>322</v>
      </c>
    </row>
    <row r="377" customFormat="false" ht="12.75" hidden="false" customHeight="false" outlineLevel="0" collapsed="false">
      <c r="A377" s="49" t="s">
        <v>323</v>
      </c>
    </row>
    <row r="378" customFormat="false" ht="12.75" hidden="false" customHeight="false" outlineLevel="0" collapsed="false">
      <c r="A378" s="49" t="s">
        <v>324</v>
      </c>
    </row>
    <row r="379" customFormat="false" ht="12.75" hidden="false" customHeight="false" outlineLevel="0" collapsed="false">
      <c r="A379" s="49" t="s">
        <v>325</v>
      </c>
    </row>
    <row r="380" customFormat="false" ht="12.75" hidden="false" customHeight="false" outlineLevel="0" collapsed="false">
      <c r="A380" s="49" t="s">
        <v>326</v>
      </c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2" t="s">
        <v>327</v>
      </c>
    </row>
    <row r="383" customFormat="false" ht="12.75" hidden="false" customHeight="false" outlineLevel="0" collapsed="false">
      <c r="A383" s="54" t="s">
        <v>328</v>
      </c>
    </row>
    <row r="384" customFormat="false" ht="12.75" hidden="false" customHeight="false" outlineLevel="0" collapsed="false">
      <c r="A384" s="54" t="s">
        <v>329</v>
      </c>
    </row>
    <row r="385" customFormat="false" ht="12.75" hidden="false" customHeight="false" outlineLevel="0" collapsed="false">
      <c r="A385" s="54" t="s">
        <v>330</v>
      </c>
    </row>
    <row r="386" customFormat="false" ht="12.75" hidden="false" customHeight="false" outlineLevel="0" collapsed="false">
      <c r="A386" s="54" t="s">
        <v>331</v>
      </c>
    </row>
    <row r="387" customFormat="false" ht="12.75" hidden="false" customHeight="false" outlineLevel="0" collapsed="false">
      <c r="A387" s="49" t="s">
        <v>332</v>
      </c>
    </row>
    <row r="388" customFormat="false" ht="12.75" hidden="false" customHeight="false" outlineLevel="0" collapsed="false">
      <c r="A388" s="54" t="s">
        <v>333</v>
      </c>
    </row>
    <row r="389" customFormat="false" ht="12.75" hidden="false" customHeight="false" outlineLevel="0" collapsed="false">
      <c r="A389" s="54" t="s">
        <v>334</v>
      </c>
    </row>
    <row r="390" customFormat="false" ht="12.75" hidden="false" customHeight="false" outlineLevel="0" collapsed="false">
      <c r="A390" s="42" t="s">
        <v>335</v>
      </c>
    </row>
    <row r="391" customFormat="false" ht="12.75" hidden="false" customHeight="false" outlineLevel="0" collapsed="false">
      <c r="A391" s="42" t="s">
        <v>336</v>
      </c>
    </row>
    <row r="393" customFormat="false" ht="12.75" hidden="false" customHeight="false" outlineLevel="0" collapsed="false">
      <c r="A393" s="50" t="s">
        <v>337</v>
      </c>
    </row>
    <row r="394" customFormat="false" ht="12.75" hidden="false" customHeight="false" outlineLevel="0" collapsed="false">
      <c r="A394" s="50" t="s">
        <v>338</v>
      </c>
    </row>
    <row r="395" customFormat="false" ht="12.75" hidden="false" customHeight="false" outlineLevel="0" collapsed="false">
      <c r="A395" s="50" t="s">
        <v>339</v>
      </c>
    </row>
    <row r="396" customFormat="false" ht="12.75" hidden="false" customHeight="false" outlineLevel="0" collapsed="false">
      <c r="A396" s="50" t="s">
        <v>340</v>
      </c>
    </row>
    <row r="397" customFormat="false" ht="12.75" hidden="false" customHeight="false" outlineLevel="0" collapsed="false">
      <c r="A397" s="50" t="s">
        <v>341</v>
      </c>
    </row>
    <row r="398" customFormat="false" ht="12.75" hidden="false" customHeight="false" outlineLevel="0" collapsed="false">
      <c r="A398" s="50" t="s">
        <v>342</v>
      </c>
    </row>
    <row r="399" customFormat="false" ht="12.75" hidden="false" customHeight="false" outlineLevel="0" collapsed="false">
      <c r="A399" s="50"/>
    </row>
    <row r="400" customFormat="false" ht="12.75" hidden="false" customHeight="false" outlineLevel="0" collapsed="false">
      <c r="A400" s="43" t="s">
        <v>343</v>
      </c>
    </row>
    <row r="413" customFormat="false" ht="12.75" hidden="false" customHeight="false" outlineLevel="0" collapsed="false">
      <c r="A413" s="36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0" t="s">
        <v>344</v>
      </c>
    </row>
    <row r="418" customFormat="false" ht="12.75" hidden="false" customHeight="false" outlineLevel="0" collapsed="false">
      <c r="A418" s="50" t="s">
        <v>345</v>
      </c>
    </row>
    <row r="419" customFormat="false" ht="12.75" hidden="false" customHeight="false" outlineLevel="0" collapsed="false">
      <c r="A419" s="50" t="s">
        <v>346</v>
      </c>
    </row>
    <row r="420" customFormat="false" ht="12.75" hidden="false" customHeight="false" outlineLevel="0" collapsed="false">
      <c r="A420" s="50" t="s">
        <v>347</v>
      </c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 t="s">
        <v>348</v>
      </c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50"/>
    </row>
    <row r="427" customFormat="false" ht="12.75" hidden="false" customHeight="false" outlineLevel="0" collapsed="false">
      <c r="A427" s="50"/>
    </row>
    <row r="428" customFormat="false" ht="12.75" hidden="false" customHeight="false" outlineLevel="0" collapsed="false">
      <c r="A428" s="50"/>
    </row>
    <row r="429" customFormat="false" ht="12.75" hidden="false" customHeight="false" outlineLevel="0" collapsed="false">
      <c r="A429" s="50"/>
    </row>
    <row r="430" customFormat="false" ht="12.75" hidden="false" customHeight="false" outlineLevel="0" collapsed="false">
      <c r="A430" s="50"/>
    </row>
    <row r="431" customFormat="false" ht="12.75" hidden="false" customHeight="false" outlineLevel="0" collapsed="false">
      <c r="A431" s="36"/>
    </row>
    <row r="432" customFormat="false" ht="12.75" hidden="false" customHeight="false" outlineLevel="0" collapsed="false">
      <c r="A432" s="36"/>
    </row>
    <row r="433" customFormat="false" ht="12.75" hidden="false" customHeight="false" outlineLevel="0" collapsed="false">
      <c r="A433" s="36"/>
    </row>
    <row r="434" customFormat="false" ht="12.75" hidden="false" customHeight="false" outlineLevel="0" collapsed="false">
      <c r="A434" s="36"/>
    </row>
    <row r="435" customFormat="false" ht="15" hidden="false" customHeight="false" outlineLevel="0" collapsed="false">
      <c r="A435" s="55"/>
    </row>
    <row r="436" customFormat="false" ht="12.75" hidden="false" customHeight="false" outlineLevel="0" collapsed="false">
      <c r="A436" s="50"/>
    </row>
    <row r="437" customFormat="false" ht="12.75" hidden="false" customHeight="false" outlineLevel="0" collapsed="false">
      <c r="A437" s="50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50"/>
    </row>
    <row r="440" customFormat="false" ht="12.75" hidden="false" customHeight="false" outlineLevel="0" collapsed="false">
      <c r="A440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.destatis.de &gt; Services → Publikationen → Fachveröffentlichungen → Preise"/>
    <hyperlink ref="A97" r:id="rId10" display="The producer price indices calculated monthly show the price development of products produced and sold "/>
    <hyperlink ref="A103" r:id="rId11" display="                    www.destatis.de &gt; Services → Publikationen → Fachveröffentlichungen → Preise"/>
    <hyperlink ref="A107" r:id="rId12" display="basis. In that context, price indices are also calculated for all energy sources demanded by households: "/>
    <hyperlink ref="A111" r:id="rId13" display="                    www.destatis.de &gt; Services → Publikationen → Fachveröffentlichungen → Preise"/>
    <hyperlink ref="A115" r:id="rId14" display="exported from Germany. What is relevant for energy is especially exports of mineral oil products. The re-"/>
    <hyperlink ref="A118" r:id="rId15" display="                    www.destatis.de &gt; Services → Publikationen → Fachveröffentlichungen → Preise"/>
    <hyperlink ref="A123" r:id="rId16" display="both households and industrial customers. For electricity, 5 purchase cases are defined for households "/>
    <hyperlink ref="A129" r:id="rId17" display="        http://epp.eurostat.ec.europa.eu → Statistics → Energy → Database → Energy statistics - prices"/>
    <hyperlink ref="A135" r:id="rId18" display="                    www.destatis.de &gt; Services → Publikationen → Fachveröffentlichungen → Energie"/>
    <hyperlink ref="A141" r:id="rId19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12" man="true" max="16383" min="0"/>
    <brk id="171" man="true" max="16383" min="0"/>
    <brk id="225" man="true" max="16383" min="0"/>
    <brk id="278" man="true" max="16383" min="0"/>
    <brk id="338" man="true" max="16383" min="0"/>
    <brk id="392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40" activePane="bottomRight" state="frozen"/>
      <selection pane="topLeft" activeCell="A1" activeCellId="0" sqref="A1"/>
      <selection pane="topRight" activeCell="B1" activeCellId="0" sqref="B1"/>
      <selection pane="bottomLeft" activeCell="A140" activeCellId="0" sqref="A140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9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50</v>
      </c>
      <c r="C4" s="64" t="s">
        <v>351</v>
      </c>
      <c r="D4" s="64" t="s">
        <v>352</v>
      </c>
    </row>
    <row r="5" s="60" customFormat="true" ht="24" hidden="false" customHeight="true" outlineLevel="0" collapsed="false">
      <c r="A5" s="63"/>
      <c r="B5" s="64" t="s">
        <v>353</v>
      </c>
      <c r="C5" s="64" t="s">
        <v>353</v>
      </c>
      <c r="D5" s="64" t="s">
        <v>354</v>
      </c>
    </row>
    <row r="6" s="60" customFormat="true" ht="15.95" hidden="false" customHeight="true" outlineLevel="0" collapsed="false">
      <c r="A6" s="63" t="s">
        <v>355</v>
      </c>
      <c r="B6" s="64" t="s">
        <v>356</v>
      </c>
      <c r="C6" s="64" t="s">
        <v>356</v>
      </c>
      <c r="D6" s="64" t="s">
        <v>357</v>
      </c>
    </row>
    <row r="7" s="60" customFormat="true" ht="15.95" hidden="false" customHeight="true" outlineLevel="0" collapsed="false">
      <c r="A7" s="63"/>
      <c r="B7" s="64" t="s">
        <v>358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9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60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69.141666666667</v>
      </c>
      <c r="C19" s="68" t="n">
        <v>136.8</v>
      </c>
      <c r="D19" s="57" t="s">
        <v>74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7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8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9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70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71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2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3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4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5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6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7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8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9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80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81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2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3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4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5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6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7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8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9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90</v>
      </c>
      <c r="B141" s="57" t="n">
        <v>154.6</v>
      </c>
      <c r="C141" s="57" t="n">
        <v>125.1</v>
      </c>
      <c r="D141" s="57" t="s">
        <v>74</v>
      </c>
    </row>
    <row r="142" customFormat="false" ht="12" hidden="false" customHeight="false" outlineLevel="0" collapsed="false">
      <c r="A142" s="67" t="s">
        <v>491</v>
      </c>
      <c r="B142" s="57" t="n">
        <v>155.3</v>
      </c>
      <c r="C142" s="57" t="n">
        <v>123.7</v>
      </c>
      <c r="D142" s="57" t="s">
        <v>74</v>
      </c>
    </row>
    <row r="143" customFormat="false" ht="12" hidden="false" customHeight="false" outlineLevel="0" collapsed="false">
      <c r="A143" s="67" t="s">
        <v>492</v>
      </c>
      <c r="B143" s="57" t="n">
        <v>156.2</v>
      </c>
      <c r="C143" s="57" t="n">
        <v>123.9</v>
      </c>
      <c r="D143" s="57" t="s">
        <v>74</v>
      </c>
    </row>
    <row r="144" customFormat="false" ht="12" hidden="false" customHeight="false" outlineLevel="0" collapsed="false">
      <c r="A144" s="67" t="s">
        <v>493</v>
      </c>
      <c r="B144" s="57" t="n">
        <v>160.3</v>
      </c>
      <c r="C144" s="57" t="n">
        <v>123.6</v>
      </c>
      <c r="D144" s="57" t="s">
        <v>74</v>
      </c>
    </row>
    <row r="145" customFormat="false" ht="12" hidden="false" customHeight="false" outlineLevel="0" collapsed="false">
      <c r="A145" s="67" t="s">
        <v>494</v>
      </c>
      <c r="B145" s="57" t="n">
        <v>174.3</v>
      </c>
      <c r="C145" s="57" t="n">
        <v>130.5</v>
      </c>
      <c r="D145" s="57" t="s">
        <v>74</v>
      </c>
    </row>
    <row r="146" customFormat="false" ht="12" hidden="false" customHeight="false" outlineLevel="0" collapsed="false">
      <c r="A146" s="67" t="s">
        <v>495</v>
      </c>
      <c r="B146" s="57" t="n">
        <v>181.4</v>
      </c>
      <c r="C146" s="57" t="n">
        <v>143.4</v>
      </c>
      <c r="D146" s="57" t="s">
        <v>74</v>
      </c>
    </row>
    <row r="147" customFormat="false" ht="12" hidden="false" customHeight="false" outlineLevel="0" collapsed="false">
      <c r="A147" s="67" t="s">
        <v>496</v>
      </c>
      <c r="B147" s="57" t="n">
        <v>179.1</v>
      </c>
      <c r="C147" s="57" t="n">
        <v>143.5</v>
      </c>
      <c r="D147" s="57" t="s">
        <v>74</v>
      </c>
    </row>
    <row r="148" customFormat="false" ht="12" hidden="false" customHeight="false" outlineLevel="0" collapsed="false">
      <c r="A148" s="67" t="s">
        <v>497</v>
      </c>
      <c r="B148" s="57" t="n">
        <v>174.7</v>
      </c>
      <c r="C148" s="57" t="n">
        <v>144.5</v>
      </c>
      <c r="D148" s="57" t="s">
        <v>74</v>
      </c>
    </row>
    <row r="149" customFormat="false" ht="12" hidden="false" customHeight="false" outlineLevel="0" collapsed="false">
      <c r="A149" s="67" t="s">
        <v>498</v>
      </c>
      <c r="B149" s="57" t="n">
        <v>172.1</v>
      </c>
      <c r="C149" s="57" t="n">
        <v>143.2</v>
      </c>
      <c r="D149" s="57" t="s">
        <v>74</v>
      </c>
    </row>
    <row r="150" customFormat="false" ht="12" hidden="false" customHeight="false" outlineLevel="0" collapsed="false">
      <c r="A150" s="67" t="s">
        <v>499</v>
      </c>
      <c r="B150" s="57" t="n">
        <v>165.6</v>
      </c>
      <c r="C150" s="57" t="n">
        <v>141.6</v>
      </c>
      <c r="D150" s="57" t="s">
        <v>74</v>
      </c>
    </row>
    <row r="151" customFormat="false" ht="12" hidden="false" customHeight="false" outlineLevel="0" collapsed="false">
      <c r="A151" s="67" t="s">
        <v>500</v>
      </c>
      <c r="B151" s="57" t="n">
        <v>172.2</v>
      </c>
      <c r="C151" s="57" t="n">
        <v>144.1</v>
      </c>
      <c r="D151" s="57" t="s">
        <v>74</v>
      </c>
    </row>
    <row r="152" customFormat="false" ht="12" hidden="false" customHeight="false" outlineLevel="0" collapsed="false">
      <c r="A152" s="67" t="s">
        <v>501</v>
      </c>
      <c r="B152" s="60" t="n">
        <v>183.9</v>
      </c>
      <c r="C152" s="60" t="n">
        <v>154.5</v>
      </c>
      <c r="D152" s="57" t="s">
        <v>74</v>
      </c>
    </row>
    <row r="153" customFormat="false" ht="12" hidden="false" customHeight="false" outlineLevel="0" collapsed="false">
      <c r="A153" s="67" t="s">
        <v>502</v>
      </c>
      <c r="B153" s="57" t="n">
        <v>191.7</v>
      </c>
      <c r="C153" s="57" t="n">
        <v>169.2</v>
      </c>
      <c r="D153" s="57" t="s">
        <v>74</v>
      </c>
    </row>
    <row r="154" customFormat="false" ht="12" hidden="false" customHeight="false" outlineLevel="0" collapsed="false">
      <c r="A154" s="67" t="s">
        <v>503</v>
      </c>
      <c r="B154" s="57" t="n">
        <v>190.1</v>
      </c>
      <c r="C154" s="57" t="n">
        <v>174.6</v>
      </c>
      <c r="D154" s="57" t="s">
        <v>74</v>
      </c>
    </row>
    <row r="155" customFormat="false" ht="12" hidden="false" customHeight="false" outlineLevel="0" collapsed="false">
      <c r="A155" s="67" t="s">
        <v>504</v>
      </c>
      <c r="B155" s="57" t="n">
        <v>185.8</v>
      </c>
      <c r="C155" s="57" t="n">
        <v>172.6</v>
      </c>
      <c r="D155" s="57" t="s">
        <v>74</v>
      </c>
    </row>
    <row r="156" customFormat="false" ht="12" hidden="false" customHeight="false" outlineLevel="0" collapsed="false">
      <c r="A156" s="67" t="s">
        <v>505</v>
      </c>
      <c r="B156" s="57" t="n">
        <v>179.9</v>
      </c>
      <c r="C156" s="57" t="n">
        <v>171.7</v>
      </c>
      <c r="D156" s="57" t="s">
        <v>74</v>
      </c>
    </row>
    <row r="157" customFormat="false" ht="12" hidden="false" customHeight="false" outlineLevel="0" collapsed="false">
      <c r="A157" s="67" t="s">
        <v>506</v>
      </c>
      <c r="B157" s="57" t="n">
        <v>177.1</v>
      </c>
      <c r="C157" s="57" t="n">
        <v>174.8</v>
      </c>
      <c r="D157" s="57" t="s">
        <v>74</v>
      </c>
    </row>
    <row r="158" customFormat="false" ht="12" hidden="false" customHeight="false" outlineLevel="0" collapsed="false">
      <c r="A158" s="67" t="s">
        <v>507</v>
      </c>
      <c r="B158" s="57" t="n">
        <v>177.7</v>
      </c>
      <c r="C158" s="68" t="n">
        <v>171</v>
      </c>
      <c r="D158" s="57" t="s">
        <v>74</v>
      </c>
    </row>
    <row r="159" customFormat="false" ht="12" hidden="false" customHeight="false" outlineLevel="0" collapsed="false">
      <c r="A159" s="67" t="s">
        <v>508</v>
      </c>
      <c r="B159" s="57" t="n">
        <v>184.5</v>
      </c>
      <c r="C159" s="57" t="n">
        <v>173.4</v>
      </c>
      <c r="D159" s="57" t="s">
        <v>74</v>
      </c>
    </row>
    <row r="160" customFormat="false" ht="12" hidden="false" customHeight="false" outlineLevel="0" collapsed="false">
      <c r="A160" s="67" t="s">
        <v>509</v>
      </c>
      <c r="B160" s="57" t="n">
        <v>182.8</v>
      </c>
      <c r="C160" s="68" t="n">
        <v>173</v>
      </c>
      <c r="D160" s="57" t="s">
        <v>74</v>
      </c>
    </row>
    <row r="161" customFormat="false" ht="12" hidden="false" customHeight="false" outlineLevel="0" collapsed="false">
      <c r="A161" s="67" t="s">
        <v>510</v>
      </c>
      <c r="B161" s="57" t="n">
        <v>185.1</v>
      </c>
      <c r="C161" s="68" t="n">
        <v>173</v>
      </c>
      <c r="D161" s="57" t="s">
        <v>74</v>
      </c>
    </row>
    <row r="162" customFormat="false" ht="12" hidden="false" customHeight="false" outlineLevel="0" collapsed="false">
      <c r="A162" s="67" t="s">
        <v>511</v>
      </c>
      <c r="B162" s="57" t="n">
        <v>183.8</v>
      </c>
      <c r="C162" s="57" t="n">
        <v>177.2</v>
      </c>
      <c r="D162" s="57" t="s">
        <v>74</v>
      </c>
    </row>
    <row r="163" customFormat="false" ht="12" hidden="false" customHeight="false" outlineLevel="0" collapsed="false">
      <c r="A163" s="67" t="s">
        <v>512</v>
      </c>
      <c r="B163" s="57" t="n">
        <v>183.9</v>
      </c>
      <c r="C163" s="57" t="n">
        <v>173.3</v>
      </c>
      <c r="D163" s="57" t="s">
        <v>74</v>
      </c>
    </row>
    <row r="164" customFormat="false" ht="12" hidden="false" customHeight="false" outlineLevel="0" collapsed="false">
      <c r="A164" s="67" t="s">
        <v>513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9" activePane="bottomRight" state="frozen"/>
      <selection pane="topLeft" activeCell="A1" activeCellId="0" sqref="A1"/>
      <selection pane="topRight" activeCell="B1" activeCellId="0" sqref="B1"/>
      <selection pane="bottomLeft" activeCell="A139" activeCellId="0" sqref="A139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4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51</v>
      </c>
      <c r="C4" s="64" t="s">
        <v>352</v>
      </c>
    </row>
    <row r="5" s="60" customFormat="true" ht="24" hidden="false" customHeight="true" outlineLevel="0" collapsed="false">
      <c r="A5" s="74"/>
      <c r="B5" s="64" t="s">
        <v>515</v>
      </c>
      <c r="C5" s="64" t="s">
        <v>516</v>
      </c>
    </row>
    <row r="6" s="60" customFormat="true" ht="15.95" hidden="false" customHeight="true" outlineLevel="0" collapsed="false">
      <c r="A6" s="63" t="s">
        <v>355</v>
      </c>
      <c r="B6" s="64" t="s">
        <v>517</v>
      </c>
      <c r="C6" s="64" t="s">
        <v>518</v>
      </c>
    </row>
    <row r="7" s="60" customFormat="true" ht="15.95" hidden="false" customHeight="true" outlineLevel="0" collapsed="false">
      <c r="A7" s="63"/>
      <c r="B7" s="64" t="s">
        <v>358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9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60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14.608333333333</v>
      </c>
      <c r="C19" s="68" t="s">
        <v>74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68" t="n">
        <v>111.8</v>
      </c>
      <c r="C141" s="68" t="s">
        <v>74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68" t="n">
        <v>114.5</v>
      </c>
      <c r="C142" s="68" t="s">
        <v>74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2</v>
      </c>
      <c r="C143" s="68" t="s">
        <v>74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13.4</v>
      </c>
      <c r="C144" s="68" t="s">
        <v>74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14</v>
      </c>
      <c r="C145" s="68" t="s">
        <v>74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15.7</v>
      </c>
      <c r="C146" s="68" t="s">
        <v>74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4</v>
      </c>
      <c r="C147" s="68" t="s">
        <v>74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4</v>
      </c>
      <c r="C148" s="68" t="s">
        <v>74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14</v>
      </c>
      <c r="C149" s="68" t="s">
        <v>74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16.3</v>
      </c>
      <c r="C150" s="68" t="s">
        <v>74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16.2</v>
      </c>
      <c r="C151" s="68" t="s">
        <v>74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0" t="n">
        <v>116.2</v>
      </c>
      <c r="C152" s="68" t="s">
        <v>74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19.2</v>
      </c>
      <c r="C153" s="68" t="s">
        <v>74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21.7</v>
      </c>
      <c r="C154" s="68" t="s">
        <v>74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24.5</v>
      </c>
      <c r="C155" s="68" t="s">
        <v>74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68" t="n">
        <v>123.1</v>
      </c>
      <c r="C156" s="68" t="s">
        <v>74</v>
      </c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68" t="n">
        <v>123.1</v>
      </c>
      <c r="C157" s="68" t="s">
        <v>74</v>
      </c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68" t="n">
        <v>123.1</v>
      </c>
      <c r="C158" s="68" t="s">
        <v>74</v>
      </c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68" t="n">
        <v>123.1</v>
      </c>
      <c r="C159" s="68" t="s">
        <v>74</v>
      </c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68" t="n">
        <v>123.1</v>
      </c>
      <c r="C160" s="68" t="s">
        <v>74</v>
      </c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68" t="n">
        <v>123.1</v>
      </c>
      <c r="C161" s="68" t="s">
        <v>74</v>
      </c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68" t="n">
        <v>125.8</v>
      </c>
      <c r="C162" s="68" t="s">
        <v>74</v>
      </c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68" t="n">
        <v>125.8</v>
      </c>
      <c r="C163" s="68" t="s">
        <v>74</v>
      </c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Mueller-S</cp:lastModifiedBy>
  <cp:lastPrinted>2011-12-22T14:52:38Z</cp:lastPrinted>
  <dcterms:modified xsi:type="dcterms:W3CDTF">2011-12-23T09:59:03Z</dcterms:modified>
  <cp:revision>0</cp:revision>
  <dc:subject/>
  <dc:title>Daten zur Energiepreisentwicklung</dc:title>
</cp:coreProperties>
</file>