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2331"/>
        <c:axId val="8209691"/>
      </c:lineChart>
      <c:catAx>
        <c:axId val="104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9691"/>
        <c:crossesAt val="0"/>
        <c:auto val="1"/>
        <c:lblAlgn val="ctr"/>
        <c:lblOffset val="100"/>
        <c:noMultiLvlLbl val="0"/>
      </c:catAx>
      <c:valAx>
        <c:axId val="82096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7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499"/>
        <c:axId val="17605541"/>
      </c:lineChart>
      <c:catAx>
        <c:axId val="73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05541"/>
        <c:crossesAt val="0"/>
        <c:auto val="1"/>
        <c:lblAlgn val="ctr"/>
        <c:lblOffset val="100"/>
        <c:noMultiLvlLbl val="0"/>
      </c:catAx>
      <c:valAx>
        <c:axId val="176055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1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4495"/>
        <c:axId val="75312671"/>
      </c:lineChart>
      <c:catAx>
        <c:axId val="3876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12671"/>
        <c:crossesAt val="0"/>
        <c:auto val="1"/>
        <c:lblAlgn val="ctr"/>
        <c:lblOffset val="100"/>
        <c:noMultiLvlLbl val="0"/>
      </c:catAx>
      <c:valAx>
        <c:axId val="7531267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