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1-</t>
  </si>
  <si>
    <t xml:space="preserve">Periodicity: monthly</t>
  </si>
  <si>
    <t xml:space="preserve">Published on Oktober 31th, 2011</t>
  </si>
  <si>
    <t xml:space="preserve">Code number: 561900211109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Mineral oi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Petrol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 fuel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D$22:$D$162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4872"/>
        <c:axId val="58591958"/>
      </c:lineChart>
      <c:catAx>
        <c:axId val="738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91958"/>
        <c:crossesAt val="0"/>
        <c:auto val="1"/>
        <c:lblAlgn val="ctr"/>
        <c:lblOffset val="100"/>
        <c:noMultiLvlLbl val="0"/>
      </c:catAx>
      <c:valAx>
        <c:axId val="585919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C$22:$C$162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1162"/>
        <c:axId val="83057171"/>
      </c:lineChart>
      <c:catAx>
        <c:axId val="6325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57171"/>
        <c:crossesAt val="0"/>
        <c:auto val="1"/>
        <c:lblAlgn val="ctr"/>
        <c:lblOffset val="100"/>
        <c:noMultiLvlLbl val="0"/>
      </c:catAx>
      <c:valAx>
        <c:axId val="830571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51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8683"/>
        <c:axId val="30829779"/>
      </c:lineChart>
      <c:catAx>
        <c:axId val="9465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29779"/>
        <c:crossesAt val="0"/>
        <c:auto val="1"/>
        <c:lblAlgn val="ctr"/>
        <c:lblOffset val="100"/>
        <c:noMultiLvlLbl val="0"/>
      </c:catAx>
      <c:valAx>
        <c:axId val="3082977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5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7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0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2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s">
        <v>74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89208633093525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s">
        <v>74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2025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s">
        <v>74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924</v>
      </c>
      <c r="N8" s="150" t="s">
        <v>74</v>
      </c>
      <c r="O8" s="150" t="s">
        <v>74</v>
      </c>
      <c r="P8" s="150" t="n">
        <v>0.168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2105</v>
      </c>
      <c r="C9" s="151" t="n">
        <v>0.1683</v>
      </c>
      <c r="D9" s="57" t="s">
        <v>74</v>
      </c>
      <c r="E9" s="151" t="n">
        <v>0.0721</v>
      </c>
      <c r="F9" s="151" t="n">
        <v>0.2401</v>
      </c>
      <c r="G9" s="151" t="n">
        <v>0.0786</v>
      </c>
      <c r="H9" s="151" t="n">
        <v>0.1149</v>
      </c>
      <c r="I9" s="151" t="n">
        <v>0.1222</v>
      </c>
      <c r="J9" s="151" t="n">
        <v>0.0984</v>
      </c>
      <c r="K9" s="151" t="n">
        <v>0.1918</v>
      </c>
      <c r="L9" s="150" t="s">
        <v>74</v>
      </c>
      <c r="M9" s="151" t="n">
        <v>0.0984</v>
      </c>
      <c r="N9" s="151" t="n">
        <v>0.0729</v>
      </c>
      <c r="O9" s="151" t="n">
        <v>0.087</v>
      </c>
      <c r="P9" s="151" t="n">
        <v>0.1645</v>
      </c>
      <c r="Q9" s="151" t="n">
        <v>0.0918</v>
      </c>
    </row>
    <row r="10" customFormat="false" ht="12" hidden="false" customHeight="false" outlineLevel="0" collapsed="false">
      <c r="A10" s="93" t="s">
        <v>561</v>
      </c>
      <c r="B10" s="150" t="n">
        <v>0.2148</v>
      </c>
      <c r="C10" s="150" t="n">
        <v>0.1972</v>
      </c>
      <c r="D10" s="57" t="s">
        <v>74</v>
      </c>
      <c r="E10" s="150" t="n">
        <v>0.0711</v>
      </c>
      <c r="F10" s="150" t="n">
        <v>0.2635</v>
      </c>
      <c r="G10" s="150" t="n">
        <v>0.0814</v>
      </c>
      <c r="H10" s="150" t="n">
        <v>0.1223</v>
      </c>
      <c r="I10" s="150" t="n">
        <v>0.1213</v>
      </c>
      <c r="J10" s="150" t="n">
        <v>0.1047</v>
      </c>
      <c r="K10" s="150" t="n">
        <v>0.1769</v>
      </c>
      <c r="L10" s="150" t="n">
        <v>0.2031</v>
      </c>
      <c r="M10" s="150" t="n">
        <v>0.099</v>
      </c>
      <c r="N10" s="150" t="n">
        <v>0.0842</v>
      </c>
      <c r="O10" s="150" t="n">
        <v>0.086</v>
      </c>
      <c r="P10" s="150" t="n">
        <v>0.1645</v>
      </c>
      <c r="Q10" s="150" t="n">
        <v>0.0993</v>
      </c>
    </row>
    <row r="11" customFormat="false" ht="12" hidden="false" customHeight="false" outlineLevel="0" collapsed="false">
      <c r="A11" s="93" t="s">
        <v>562</v>
      </c>
      <c r="B11" s="150" t="n">
        <v>0.2195</v>
      </c>
      <c r="C11" s="150" t="n">
        <v>0.2152</v>
      </c>
      <c r="D11" s="57" t="s">
        <v>74</v>
      </c>
      <c r="E11" s="150" t="n">
        <v>0.0823</v>
      </c>
      <c r="F11" s="150" t="n">
        <v>0.2785</v>
      </c>
      <c r="G11" s="150" t="n">
        <v>0.085</v>
      </c>
      <c r="H11" s="150" t="n">
        <v>0.1273</v>
      </c>
      <c r="I11" s="150" t="n">
        <v>0.1203</v>
      </c>
      <c r="J11" s="150" t="n">
        <v>0.1099</v>
      </c>
      <c r="K11" s="150" t="n">
        <v>0.2033</v>
      </c>
      <c r="L11" s="150" t="n">
        <v>0.2227</v>
      </c>
      <c r="M11" s="150" t="n">
        <v>0.1184</v>
      </c>
      <c r="N11" s="150" t="n">
        <v>0.1003</v>
      </c>
      <c r="O11" s="150" t="n">
        <v>0.0865</v>
      </c>
      <c r="P11" s="150" t="n">
        <v>0.1609</v>
      </c>
      <c r="Q11" s="150" t="n">
        <v>0.1536</v>
      </c>
    </row>
    <row r="12" customFormat="false" ht="12" hidden="false" customHeight="false" outlineLevel="0" collapsed="false">
      <c r="A12" s="93" t="s">
        <v>563</v>
      </c>
      <c r="B12" s="150" t="n">
        <v>0.2282</v>
      </c>
      <c r="C12" s="150" t="n">
        <v>0.1916</v>
      </c>
      <c r="D12" s="57" t="s">
        <v>74</v>
      </c>
      <c r="E12" s="150" t="n">
        <v>0.0823</v>
      </c>
      <c r="F12" s="150" t="n">
        <v>0.2698</v>
      </c>
      <c r="G12" s="150" t="n">
        <v>0.0922</v>
      </c>
      <c r="H12" s="150" t="n">
        <v>0.1296</v>
      </c>
      <c r="I12" s="150" t="n">
        <v>0.1206</v>
      </c>
      <c r="J12" s="150" t="n">
        <v>0.1154</v>
      </c>
      <c r="K12" s="150" t="n">
        <v>0.203</v>
      </c>
      <c r="L12" s="150" t="n">
        <v>0.2098</v>
      </c>
      <c r="M12" s="150" t="n">
        <v>0.1151</v>
      </c>
      <c r="N12" s="150" t="n">
        <v>0.1052</v>
      </c>
      <c r="O12" s="150" t="n">
        <v>0.0951</v>
      </c>
      <c r="P12" s="150" t="n">
        <v>0.1882</v>
      </c>
      <c r="Q12" s="150" t="n">
        <v>0.1708</v>
      </c>
    </row>
    <row r="13" customFormat="false" ht="12" hidden="false" customHeight="false" outlineLevel="0" collapsed="false">
      <c r="A13" s="93" t="s">
        <v>564</v>
      </c>
      <c r="B13" s="150" t="n">
        <v>0.2294</v>
      </c>
      <c r="C13" s="150" t="n">
        <v>0.1864</v>
      </c>
      <c r="D13" s="57" t="s">
        <v>74</v>
      </c>
      <c r="E13" s="150" t="n">
        <v>0.0818</v>
      </c>
      <c r="F13" s="150" t="n">
        <v>0.2553</v>
      </c>
      <c r="G13" s="150" t="n">
        <v>0.092</v>
      </c>
      <c r="H13" s="150" t="n">
        <v>0.1289</v>
      </c>
      <c r="I13" s="150" t="n">
        <v>0.1207</v>
      </c>
      <c r="J13" s="150" t="n">
        <v>0.1032</v>
      </c>
      <c r="K13" s="150" t="n">
        <v>0.1855</v>
      </c>
      <c r="L13" s="150" t="n">
        <v>0.1997</v>
      </c>
      <c r="M13" s="150" t="n">
        <v>0.1164</v>
      </c>
      <c r="N13" s="150" t="n">
        <v>0.1054</v>
      </c>
      <c r="O13" s="150" t="n">
        <v>0.0926</v>
      </c>
      <c r="P13" s="150" t="n">
        <v>0.1882</v>
      </c>
      <c r="Q13" s="150" t="n">
        <v>0.1513</v>
      </c>
    </row>
    <row r="14" customFormat="false" ht="12" hidden="false" customHeight="false" outlineLevel="0" collapsed="false">
      <c r="A14" s="93" t="s">
        <v>565</v>
      </c>
      <c r="B14" s="150" t="n">
        <v>0.2375</v>
      </c>
      <c r="C14" s="150" t="n">
        <v>0.1959</v>
      </c>
      <c r="D14" s="57" t="n">
        <v>0.0743</v>
      </c>
      <c r="E14" s="150" t="n">
        <v>0.0813</v>
      </c>
      <c r="F14" s="150" t="n">
        <v>0.267</v>
      </c>
      <c r="G14" s="150" t="n">
        <v>0.097</v>
      </c>
      <c r="H14" s="150" t="n">
        <v>0.1325</v>
      </c>
      <c r="I14" s="150" t="n">
        <v>0.1283</v>
      </c>
      <c r="J14" s="150" t="n">
        <v>0.1181</v>
      </c>
      <c r="K14" s="150" t="n">
        <v>0.1804</v>
      </c>
      <c r="L14" s="150" t="n">
        <v>0.1965</v>
      </c>
      <c r="M14" s="150" t="n">
        <v>0.1151</v>
      </c>
      <c r="N14" s="150" t="n">
        <v>0.1049</v>
      </c>
      <c r="O14" s="150" t="n">
        <v>0.1156</v>
      </c>
      <c r="P14" s="150" t="n">
        <v>0.1726</v>
      </c>
      <c r="Q14" s="150" t="n">
        <v>0.17</v>
      </c>
    </row>
    <row r="15" customFormat="false" ht="12" hidden="false" customHeight="false" outlineLevel="0" collapsed="false">
      <c r="A15" s="93" t="s">
        <v>566</v>
      </c>
      <c r="B15" s="150" t="n">
        <v>0.2438</v>
      </c>
      <c r="C15" s="150" t="n">
        <v>0.1974</v>
      </c>
      <c r="D15" s="57" t="n">
        <v>0.0737</v>
      </c>
      <c r="E15" s="150" t="n">
        <v>0.083</v>
      </c>
      <c r="F15" s="150" t="n">
        <v>0.2708</v>
      </c>
      <c r="G15" s="150" t="n">
        <v>0.1004</v>
      </c>
      <c r="H15" s="150" t="n">
        <v>0.137</v>
      </c>
      <c r="I15" s="150" t="n">
        <v>0.135</v>
      </c>
      <c r="J15" s="150" t="n">
        <v>0.1211</v>
      </c>
      <c r="K15" s="150" t="n">
        <v>0.1875</v>
      </c>
      <c r="L15" s="150" t="n">
        <v>0.192</v>
      </c>
      <c r="M15" s="150" t="n">
        <v>0.1153</v>
      </c>
      <c r="N15" s="150" t="n">
        <v>0.1048</v>
      </c>
      <c r="O15" s="150" t="n">
        <v>0.1216</v>
      </c>
      <c r="P15" s="150" t="n">
        <v>0.1747</v>
      </c>
      <c r="Q15" s="150" t="n">
        <v>0.17</v>
      </c>
    </row>
    <row r="16" customFormat="false" ht="12" hidden="false" customHeight="false" outlineLevel="0" collapsed="false">
      <c r="A16" s="93" t="s">
        <v>567</v>
      </c>
      <c r="B16" s="150" t="n">
        <v>0.2528</v>
      </c>
      <c r="C16" s="150" t="n">
        <v>0.2136</v>
      </c>
      <c r="D16" s="57" t="n">
        <v>0.0747</v>
      </c>
      <c r="E16" s="150" t="n">
        <v>0.0826</v>
      </c>
      <c r="F16" s="150" t="n">
        <v>0.2908</v>
      </c>
      <c r="G16" s="150" t="n">
        <v>0.0973</v>
      </c>
      <c r="H16" s="150" t="n">
        <v>0.154</v>
      </c>
      <c r="I16" s="150" t="n">
        <v>0.1384</v>
      </c>
      <c r="J16" s="150" t="s">
        <v>74</v>
      </c>
      <c r="K16" s="150" t="n">
        <v>0.1901</v>
      </c>
      <c r="L16" s="150" t="n">
        <v>0.2013</v>
      </c>
      <c r="M16" s="150" t="n">
        <v>0.1137</v>
      </c>
      <c r="N16" s="150" t="n">
        <v>0.1168</v>
      </c>
      <c r="O16" s="150" t="n">
        <v>0.1214</v>
      </c>
      <c r="P16" s="150" t="n">
        <v>0.1678</v>
      </c>
      <c r="Q16" s="150" t="n">
        <v>0.17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tru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178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150" t="s">
        <v>74</v>
      </c>
      <c r="H20" s="150" t="n">
        <v>0.1558</v>
      </c>
      <c r="I20" s="150" t="s">
        <v>74</v>
      </c>
      <c r="J20" s="150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s">
        <v>74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0" t="n">
        <v>0.172</v>
      </c>
      <c r="C21" s="150" t="n">
        <v>0.1498</v>
      </c>
      <c r="D21" s="150" t="n">
        <v>0.174</v>
      </c>
      <c r="E21" s="150" t="n">
        <v>0.138</v>
      </c>
      <c r="F21" s="150" t="n">
        <v>0.1562</v>
      </c>
      <c r="G21" s="150" t="n">
        <v>0.1141</v>
      </c>
      <c r="H21" s="150" t="n">
        <v>0.1613</v>
      </c>
      <c r="I21" s="150" t="n">
        <v>0.1377</v>
      </c>
      <c r="J21" s="150" t="n">
        <v>0.1116</v>
      </c>
      <c r="K21" s="150" t="n">
        <v>0.14</v>
      </c>
      <c r="L21" s="150" t="n">
        <v>0.1063</v>
      </c>
      <c r="M21" s="150" t="n">
        <v>0.0901</v>
      </c>
      <c r="N21" s="150" t="n">
        <v>0.1296</v>
      </c>
      <c r="O21" s="150" t="n">
        <v>0.1481</v>
      </c>
      <c r="P21" s="150" t="n">
        <v>0.1573</v>
      </c>
    </row>
    <row r="22" customFormat="false" ht="12" hidden="false" customHeight="false" outlineLevel="0" collapsed="false">
      <c r="A22" s="93" t="s">
        <v>561</v>
      </c>
      <c r="B22" s="150" t="n">
        <v>0.173</v>
      </c>
      <c r="C22" s="150" t="n">
        <v>0.1639</v>
      </c>
      <c r="D22" s="150" t="n">
        <v>0.1779</v>
      </c>
      <c r="E22" s="150" t="n">
        <v>0.1259</v>
      </c>
      <c r="F22" s="150" t="n">
        <v>0.1482</v>
      </c>
      <c r="G22" s="150" t="n">
        <v>0.1061</v>
      </c>
      <c r="H22" s="150" t="n">
        <v>0.1698</v>
      </c>
      <c r="I22" s="150" t="n">
        <v>0.1365</v>
      </c>
      <c r="J22" s="150" t="n">
        <v>0.1147</v>
      </c>
      <c r="K22" s="150" t="n">
        <v>0.1366</v>
      </c>
      <c r="L22" s="150" t="n">
        <v>0.1274</v>
      </c>
      <c r="M22" s="150" t="n">
        <v>0.0998</v>
      </c>
      <c r="N22" s="150" t="n">
        <v>0.1548</v>
      </c>
      <c r="O22" s="150" t="n">
        <v>0.1458</v>
      </c>
      <c r="P22" s="150" t="n">
        <v>0.178</v>
      </c>
    </row>
    <row r="23" customFormat="false" ht="12" hidden="false" customHeight="false" outlineLevel="0" collapsed="false">
      <c r="A23" s="93" t="s">
        <v>562</v>
      </c>
      <c r="B23" s="150" t="n">
        <v>0.178</v>
      </c>
      <c r="C23" s="150" t="n">
        <v>0.17</v>
      </c>
      <c r="D23" s="150" t="n">
        <v>0.1772</v>
      </c>
      <c r="E23" s="150" t="n">
        <v>0.1295</v>
      </c>
      <c r="F23" s="150" t="n">
        <v>0.1525</v>
      </c>
      <c r="G23" s="150" t="n">
        <v>0.1103</v>
      </c>
      <c r="H23" s="150" t="n">
        <v>0.1746</v>
      </c>
      <c r="I23" s="150" t="n">
        <v>0.1527</v>
      </c>
      <c r="J23" s="150" t="n">
        <v>0.1156</v>
      </c>
      <c r="K23" s="150" t="n">
        <v>0.1557</v>
      </c>
      <c r="L23" s="150" t="n">
        <v>0.1299</v>
      </c>
      <c r="M23" s="150" t="n">
        <v>0.1222</v>
      </c>
      <c r="N23" s="150" t="n">
        <v>0.1553</v>
      </c>
      <c r="O23" s="150" t="n">
        <v>0.1603</v>
      </c>
      <c r="P23" s="150" t="n">
        <v>0.204</v>
      </c>
    </row>
    <row r="24" customFormat="false" ht="12" hidden="false" customHeight="false" outlineLevel="0" collapsed="false">
      <c r="A24" s="93" t="s">
        <v>735</v>
      </c>
      <c r="B24" s="150" t="n">
        <v>0.19</v>
      </c>
      <c r="C24" s="150" t="n">
        <v>0.1565</v>
      </c>
      <c r="D24" s="150" t="n">
        <v>0.1909</v>
      </c>
      <c r="E24" s="150" t="n">
        <v>0.1131</v>
      </c>
      <c r="F24" s="150" t="n">
        <v>0.1508</v>
      </c>
      <c r="G24" s="150" t="n">
        <v>0.0976</v>
      </c>
      <c r="H24" s="150" t="n">
        <v>0.1602</v>
      </c>
      <c r="I24" s="150" t="n">
        <v>0.154</v>
      </c>
      <c r="J24" s="150" t="n">
        <v>0.1346</v>
      </c>
      <c r="K24" s="150" t="n">
        <v>0.1577</v>
      </c>
      <c r="L24" s="150" t="n">
        <v>0.1323</v>
      </c>
      <c r="M24" s="150" t="n">
        <v>0.1144</v>
      </c>
      <c r="N24" s="150" t="n">
        <v>0.1483</v>
      </c>
      <c r="O24" s="150" t="n">
        <v>0.1466</v>
      </c>
      <c r="P24" s="150" t="n">
        <v>0.1558</v>
      </c>
    </row>
    <row r="25" customFormat="false" ht="12" hidden="false" customHeight="false" outlineLevel="0" collapsed="false">
      <c r="A25" s="93" t="s">
        <v>564</v>
      </c>
      <c r="B25" s="150" t="n">
        <v>0.1841</v>
      </c>
      <c r="C25" s="150" t="n">
        <v>0.1563</v>
      </c>
      <c r="D25" s="150" t="n">
        <v>0.1909</v>
      </c>
      <c r="E25" s="150" t="n">
        <v>0.1291</v>
      </c>
      <c r="F25" s="150" t="n">
        <v>0.1594</v>
      </c>
      <c r="G25" s="150" t="n">
        <v>0.0979</v>
      </c>
      <c r="H25" s="150" t="n">
        <v>0.1646</v>
      </c>
      <c r="I25" s="150" t="n">
        <v>0.156</v>
      </c>
      <c r="J25" s="150" t="n">
        <v>0.1341</v>
      </c>
      <c r="K25" s="150" t="n">
        <v>0.1684</v>
      </c>
      <c r="L25" s="150" t="n">
        <v>0.1394</v>
      </c>
      <c r="M25" s="150" t="n">
        <v>0.1179</v>
      </c>
      <c r="N25" s="150" t="n">
        <v>0.1662</v>
      </c>
      <c r="O25" s="150" t="n">
        <v>0.1407</v>
      </c>
      <c r="P25" s="150" t="n">
        <v>0.1642</v>
      </c>
    </row>
    <row r="26" customFormat="false" ht="12" hidden="false" customHeight="false" outlineLevel="0" collapsed="false">
      <c r="A26" s="93" t="s">
        <v>565</v>
      </c>
      <c r="B26" s="150" t="n">
        <v>0.1704</v>
      </c>
      <c r="C26" s="150" t="n">
        <v>0.2027</v>
      </c>
      <c r="D26" s="150" t="n">
        <v>0.1967</v>
      </c>
      <c r="E26" s="150" t="n">
        <v>0.1341</v>
      </c>
      <c r="F26" s="150" t="n">
        <v>0.1584</v>
      </c>
      <c r="G26" s="150" t="n">
        <v>0.1031</v>
      </c>
      <c r="H26" s="150" t="n">
        <v>0.1839</v>
      </c>
      <c r="I26" s="150" t="n">
        <v>0.152</v>
      </c>
      <c r="J26" s="150" t="n">
        <v>0.1401</v>
      </c>
      <c r="K26" s="150" t="n">
        <v>0.1728</v>
      </c>
      <c r="L26" s="150" t="n">
        <v>0.1345</v>
      </c>
      <c r="M26" s="150" t="n">
        <v>0.1342</v>
      </c>
      <c r="N26" s="150" t="n">
        <v>0.1701</v>
      </c>
      <c r="O26" s="150" t="n">
        <v>0.1386</v>
      </c>
      <c r="P26" s="150" t="n">
        <v>0.1858</v>
      </c>
    </row>
    <row r="27" customFormat="false" ht="12" hidden="false" customHeight="false" outlineLevel="0" collapsed="false">
      <c r="A27" s="93" t="s">
        <v>566</v>
      </c>
      <c r="B27" s="150" t="n">
        <v>0.1696</v>
      </c>
      <c r="C27" s="150" t="n">
        <v>0.1907</v>
      </c>
      <c r="D27" s="150" t="n">
        <v>0.193</v>
      </c>
      <c r="E27" s="150" t="n">
        <v>0.1382</v>
      </c>
      <c r="F27" s="150" t="n">
        <v>0.1666</v>
      </c>
      <c r="G27" s="150" t="n">
        <v>0.1052</v>
      </c>
      <c r="H27" s="150" t="n">
        <v>0.1958</v>
      </c>
      <c r="I27" s="150" t="n">
        <v>0.1637</v>
      </c>
      <c r="J27" s="150" t="n">
        <v>0.1426</v>
      </c>
      <c r="K27" s="150" t="n">
        <v>0.1851</v>
      </c>
      <c r="L27" s="150" t="n">
        <v>0.1392</v>
      </c>
      <c r="M27" s="150" t="n">
        <v>0.1374</v>
      </c>
      <c r="N27" s="150" t="n">
        <v>0.1574</v>
      </c>
      <c r="O27" s="150" t="n">
        <v>0.1449</v>
      </c>
      <c r="P27" s="150" t="n">
        <v>0.2021</v>
      </c>
    </row>
    <row r="28" customFormat="false" ht="12" hidden="false" customHeight="false" outlineLevel="0" collapsed="false">
      <c r="A28" s="93" t="s">
        <v>567</v>
      </c>
      <c r="B28" s="150" t="n">
        <v>0.1743</v>
      </c>
      <c r="C28" s="150" t="n">
        <v>0.2133</v>
      </c>
      <c r="D28" s="150" t="n">
        <v>0.1986</v>
      </c>
      <c r="E28" s="150" t="n">
        <v>0.1471</v>
      </c>
      <c r="F28" s="150" t="n">
        <v>0.1654</v>
      </c>
      <c r="G28" s="150" t="n">
        <v>0.1082</v>
      </c>
      <c r="H28" s="150" t="n">
        <v>0.2092</v>
      </c>
      <c r="I28" s="150" t="n">
        <v>0.1682</v>
      </c>
      <c r="J28" s="150" t="n">
        <v>0.1441</v>
      </c>
      <c r="K28" s="150" t="n">
        <v>0.1947</v>
      </c>
      <c r="L28" s="150" t="n">
        <v>0.1495</v>
      </c>
      <c r="M28" s="150" t="s">
        <v>74</v>
      </c>
      <c r="N28" s="150" t="n">
        <v>0.1681</v>
      </c>
      <c r="O28" s="150" t="n">
        <v>0.1433</v>
      </c>
      <c r="P28" s="150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0838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n">
        <v>0.0556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421</v>
      </c>
      <c r="N8" s="150" t="s">
        <v>74</v>
      </c>
      <c r="O8" s="150" t="s">
        <v>74</v>
      </c>
      <c r="P8" s="150" t="s">
        <v>7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0902</v>
      </c>
      <c r="C9" s="151" t="n">
        <v>0.0841</v>
      </c>
      <c r="D9" s="57" t="s">
        <v>74</v>
      </c>
      <c r="E9" s="151" t="n">
        <v>0.0506</v>
      </c>
      <c r="F9" s="151" t="n">
        <v>0.0877</v>
      </c>
      <c r="G9" s="151" t="n">
        <v>0.0447</v>
      </c>
      <c r="H9" s="151" t="n">
        <v>0.0561</v>
      </c>
      <c r="I9" s="151" t="n">
        <v>0.0529</v>
      </c>
      <c r="J9" s="151" t="n">
        <v>0.0673</v>
      </c>
      <c r="K9" s="151" t="n">
        <v>0.1086</v>
      </c>
      <c r="L9" s="150" t="s">
        <v>74</v>
      </c>
      <c r="M9" s="151" t="n">
        <v>0.0629</v>
      </c>
      <c r="N9" s="151" t="n">
        <v>0.0499</v>
      </c>
      <c r="O9" s="151" t="n">
        <v>0.0627</v>
      </c>
      <c r="P9" s="150" t="s">
        <v>74</v>
      </c>
      <c r="Q9" s="151" t="n">
        <v>0.0917</v>
      </c>
    </row>
    <row r="10" customFormat="false" ht="12" hidden="false" customHeight="false" outlineLevel="0" collapsed="false">
      <c r="A10" s="93" t="s">
        <v>561</v>
      </c>
      <c r="B10" s="150" t="n">
        <v>0.0959</v>
      </c>
      <c r="C10" s="150" t="n">
        <v>0.0934</v>
      </c>
      <c r="D10" s="57" t="s">
        <v>74</v>
      </c>
      <c r="E10" s="150" t="n">
        <v>0.0496</v>
      </c>
      <c r="F10" s="150" t="n">
        <v>0.0898</v>
      </c>
      <c r="G10" s="150" t="n">
        <v>0.0483</v>
      </c>
      <c r="H10" s="150" t="n">
        <v>0.061</v>
      </c>
      <c r="I10" s="150" t="n">
        <v>0.0584</v>
      </c>
      <c r="J10" s="150" t="n">
        <v>0.0737</v>
      </c>
      <c r="K10" s="150" t="n">
        <v>0.1201</v>
      </c>
      <c r="L10" s="150" t="n">
        <v>0.1248</v>
      </c>
      <c r="M10" s="150" t="n">
        <v>0.0619</v>
      </c>
      <c r="N10" s="150" t="n">
        <v>0.0585</v>
      </c>
      <c r="O10" s="150" t="n">
        <v>0.0701</v>
      </c>
      <c r="P10" s="150" t="s">
        <v>74</v>
      </c>
      <c r="Q10" s="150" t="n">
        <v>0.0918</v>
      </c>
    </row>
    <row r="11" customFormat="false" ht="12" hidden="false" customHeight="false" outlineLevel="0" collapsed="false">
      <c r="A11" s="93" t="s">
        <v>562</v>
      </c>
      <c r="B11" s="150" t="n">
        <v>0.0957</v>
      </c>
      <c r="C11" s="150" t="n">
        <v>0.0962</v>
      </c>
      <c r="D11" s="57" t="s">
        <v>74</v>
      </c>
      <c r="E11" s="150" t="n">
        <v>0.0593</v>
      </c>
      <c r="F11" s="150" t="n">
        <v>0.1006</v>
      </c>
      <c r="G11" s="150" t="n">
        <v>0.0523</v>
      </c>
      <c r="H11" s="150" t="n">
        <v>0.0642</v>
      </c>
      <c r="I11" s="150" t="n">
        <v>0.0561</v>
      </c>
      <c r="J11" s="150" t="n">
        <v>0.0798</v>
      </c>
      <c r="K11" s="150" t="n">
        <v>0.1276</v>
      </c>
      <c r="L11" s="150" t="n">
        <v>0.1421</v>
      </c>
      <c r="M11" s="150" t="n">
        <v>0.0808</v>
      </c>
      <c r="N11" s="150" t="n">
        <v>0.0711</v>
      </c>
      <c r="O11" s="150" t="n">
        <v>0.0704</v>
      </c>
      <c r="P11" s="150" t="s">
        <v>74</v>
      </c>
      <c r="Q11" s="150" t="n">
        <v>0.1323</v>
      </c>
    </row>
    <row r="12" customFormat="false" ht="12" hidden="false" customHeight="false" outlineLevel="0" collapsed="false">
      <c r="A12" s="93" t="s">
        <v>563</v>
      </c>
      <c r="B12" s="150" t="n">
        <v>0.1002</v>
      </c>
      <c r="C12" s="150" t="n">
        <v>0.1009</v>
      </c>
      <c r="D12" s="57" t="s">
        <v>74</v>
      </c>
      <c r="E12" s="150" t="n">
        <v>0.0598</v>
      </c>
      <c r="F12" s="150" t="n">
        <v>0.0846</v>
      </c>
      <c r="G12" s="150" t="n">
        <v>0.0563</v>
      </c>
      <c r="H12" s="150" t="n">
        <v>0.0657</v>
      </c>
      <c r="I12" s="150" t="n">
        <v>0.0686</v>
      </c>
      <c r="J12" s="150" t="n">
        <v>0.0829</v>
      </c>
      <c r="K12" s="150" t="n">
        <v>0.107</v>
      </c>
      <c r="L12" s="150" t="n">
        <v>0.1333</v>
      </c>
      <c r="M12" s="150" t="n">
        <v>0.0731</v>
      </c>
      <c r="N12" s="150" t="n">
        <v>0.0849</v>
      </c>
      <c r="O12" s="150" t="n">
        <v>0.0781</v>
      </c>
      <c r="P12" s="150" t="n">
        <v>0.0935</v>
      </c>
      <c r="Q12" s="150" t="n">
        <v>0.123</v>
      </c>
    </row>
    <row r="13" customFormat="false" ht="12" hidden="false" customHeight="false" outlineLevel="0" collapsed="false">
      <c r="A13" s="93" t="s">
        <v>564</v>
      </c>
      <c r="B13" s="150" t="n">
        <v>0.1007</v>
      </c>
      <c r="C13" s="150" t="n">
        <v>0.0988</v>
      </c>
      <c r="D13" s="57" t="s">
        <v>74</v>
      </c>
      <c r="E13" s="150" t="n">
        <v>0.0583</v>
      </c>
      <c r="F13" s="150" t="n">
        <v>0.09</v>
      </c>
      <c r="G13" s="150" t="n">
        <v>0.0572</v>
      </c>
      <c r="H13" s="150" t="n">
        <v>0.0664</v>
      </c>
      <c r="I13" s="150" t="n">
        <v>0.0612</v>
      </c>
      <c r="J13" s="150" t="n">
        <v>0.0811</v>
      </c>
      <c r="K13" s="150" t="n">
        <v>0.0971</v>
      </c>
      <c r="L13" s="150" t="n">
        <v>0.1224</v>
      </c>
      <c r="M13" s="150" t="n">
        <v>0.0781</v>
      </c>
      <c r="N13" s="150" t="n">
        <v>0.0835</v>
      </c>
      <c r="O13" s="150" t="n">
        <v>0.0666</v>
      </c>
      <c r="P13" s="150" t="n">
        <v>0.0936</v>
      </c>
      <c r="Q13" s="150" t="n">
        <v>0.086</v>
      </c>
    </row>
    <row r="14" customFormat="false" ht="12" hidden="false" customHeight="false" outlineLevel="0" collapsed="false">
      <c r="A14" s="93" t="s">
        <v>565</v>
      </c>
      <c r="B14" s="150" t="n">
        <v>0.0993</v>
      </c>
      <c r="C14" s="150" t="n">
        <v>0.0941</v>
      </c>
      <c r="D14" s="57" t="s">
        <v>74</v>
      </c>
      <c r="E14" s="150" t="n">
        <v>0.0578</v>
      </c>
      <c r="F14" s="150" t="n">
        <v>0.0928</v>
      </c>
      <c r="G14" s="150" t="n">
        <v>0.0668</v>
      </c>
      <c r="H14" s="150" t="n">
        <v>0.0679</v>
      </c>
      <c r="I14" s="150" t="n">
        <v>0.0742</v>
      </c>
      <c r="J14" s="150" t="n">
        <v>0.0825</v>
      </c>
      <c r="K14" s="150" t="n">
        <v>0.0838</v>
      </c>
      <c r="L14" s="150" t="n">
        <v>0.1209</v>
      </c>
      <c r="M14" s="150" t="n">
        <v>0.08</v>
      </c>
      <c r="N14" s="150" t="n">
        <v>0.0826</v>
      </c>
      <c r="O14" s="150" t="n">
        <v>0.0917</v>
      </c>
      <c r="P14" s="150" t="n">
        <v>0.0781</v>
      </c>
      <c r="Q14" s="150" t="n">
        <v>0.16</v>
      </c>
    </row>
    <row r="15" customFormat="false" ht="12" hidden="false" customHeight="false" outlineLevel="0" collapsed="false">
      <c r="A15" s="93" t="s">
        <v>566</v>
      </c>
      <c r="B15" s="150" t="n">
        <v>0.1058</v>
      </c>
      <c r="C15" s="150" t="n">
        <v>0.0939</v>
      </c>
      <c r="D15" s="57" t="s">
        <v>74</v>
      </c>
      <c r="E15" s="150" t="n">
        <v>0.0598</v>
      </c>
      <c r="F15" s="150" t="n">
        <v>0.0947</v>
      </c>
      <c r="G15" s="150" t="n">
        <v>0.0722</v>
      </c>
      <c r="H15" s="150" t="n">
        <v>0.0668</v>
      </c>
      <c r="I15" s="150" t="n">
        <v>0.0626</v>
      </c>
      <c r="J15" s="150" t="n">
        <v>0.0895</v>
      </c>
      <c r="K15" s="150" t="n">
        <v>0.0866</v>
      </c>
      <c r="L15" s="150" t="n">
        <v>0.1298</v>
      </c>
      <c r="M15" s="150" t="n">
        <v>0.0777</v>
      </c>
      <c r="N15" s="150" t="n">
        <v>0.085</v>
      </c>
      <c r="O15" s="150" t="n">
        <v>0.1023</v>
      </c>
      <c r="P15" s="150" t="n">
        <v>0.0795</v>
      </c>
      <c r="Q15" s="150" t="n">
        <v>0.16</v>
      </c>
    </row>
    <row r="16" customFormat="false" ht="12" hidden="false" customHeight="false" outlineLevel="0" collapsed="false">
      <c r="A16" s="93" t="s">
        <v>567</v>
      </c>
      <c r="B16" s="150" t="n">
        <v>0.1121</v>
      </c>
      <c r="C16" s="150" t="n">
        <v>0.0971</v>
      </c>
      <c r="D16" s="57" t="s">
        <v>74</v>
      </c>
      <c r="E16" s="150" t="n">
        <v>0.0584</v>
      </c>
      <c r="F16" s="150" t="n">
        <v>0.0966</v>
      </c>
      <c r="G16" s="150" t="n">
        <v>0.0718</v>
      </c>
      <c r="H16" s="150" t="n">
        <v>0.0733</v>
      </c>
      <c r="I16" s="150" t="n">
        <v>0.0742</v>
      </c>
      <c r="J16" s="150" t="s">
        <v>74</v>
      </c>
      <c r="K16" s="150" t="n">
        <v>0.0873</v>
      </c>
      <c r="L16" s="150" t="n">
        <v>0.13</v>
      </c>
      <c r="M16" s="150" t="n">
        <v>0.0775</v>
      </c>
      <c r="N16" s="150" t="n">
        <v>0.0905</v>
      </c>
      <c r="O16" s="150" t="n">
        <v>0.1021</v>
      </c>
      <c r="P16" s="150" t="n">
        <v>0.0731</v>
      </c>
      <c r="Q16" s="150" t="n">
        <v>0.16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fals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09</v>
      </c>
      <c r="C20" s="155" t="s">
        <v>74</v>
      </c>
      <c r="D20" s="155" t="s">
        <v>74</v>
      </c>
      <c r="E20" s="155" t="s">
        <v>74</v>
      </c>
      <c r="F20" s="155" t="s">
        <v>74</v>
      </c>
      <c r="G20" s="155" t="s">
        <v>74</v>
      </c>
      <c r="H20" s="150" t="n">
        <v>0.0524</v>
      </c>
      <c r="I20" s="155" t="s">
        <v>74</v>
      </c>
      <c r="J20" s="155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n">
        <v>0.102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1" t="n">
        <v>0.088</v>
      </c>
      <c r="C21" s="151" t="n">
        <v>0.0641</v>
      </c>
      <c r="D21" s="151" t="n">
        <v>0.0812</v>
      </c>
      <c r="E21" s="151" t="n">
        <v>0.0693</v>
      </c>
      <c r="F21" s="151" t="n">
        <v>0.0687</v>
      </c>
      <c r="G21" s="151" t="n">
        <v>0.079</v>
      </c>
      <c r="H21" s="151" t="n">
        <v>0.0582</v>
      </c>
      <c r="I21" s="151" t="n">
        <v>0.0957</v>
      </c>
      <c r="J21" s="151" t="n">
        <v>0.0747</v>
      </c>
      <c r="K21" s="151" t="n">
        <v>0.0832</v>
      </c>
      <c r="L21" s="151" t="n">
        <v>0.0778</v>
      </c>
      <c r="M21" s="151" t="n">
        <v>0.062</v>
      </c>
      <c r="N21" s="151" t="n">
        <v>0.0993</v>
      </c>
      <c r="O21" s="151" t="n">
        <v>0.0944</v>
      </c>
      <c r="P21" s="151" t="n">
        <v>0.1283</v>
      </c>
    </row>
    <row r="22" customFormat="false" ht="12" hidden="false" customHeight="false" outlineLevel="0" collapsed="false">
      <c r="A22" s="93" t="s">
        <v>561</v>
      </c>
      <c r="B22" s="150" t="n">
        <v>0.096</v>
      </c>
      <c r="C22" s="150" t="n">
        <v>0.0657</v>
      </c>
      <c r="D22" s="150" t="n">
        <v>0.0926</v>
      </c>
      <c r="E22" s="150" t="n">
        <v>0.0834</v>
      </c>
      <c r="F22" s="150" t="n">
        <v>0.0807</v>
      </c>
      <c r="G22" s="150" t="n">
        <v>0.0783</v>
      </c>
      <c r="H22" s="150" t="n">
        <v>0.062</v>
      </c>
      <c r="I22" s="150" t="n">
        <v>0.104</v>
      </c>
      <c r="J22" s="150" t="n">
        <v>0.0767</v>
      </c>
      <c r="K22" s="150" t="n">
        <v>0.0838</v>
      </c>
      <c r="L22" s="150" t="n">
        <v>0.0925</v>
      </c>
      <c r="M22" s="150" t="n">
        <v>0.0643</v>
      </c>
      <c r="N22" s="150" t="n">
        <v>0.0999</v>
      </c>
      <c r="O22" s="150" t="n">
        <v>0.088</v>
      </c>
      <c r="P22" s="150" t="n">
        <v>0.1317</v>
      </c>
    </row>
    <row r="23" customFormat="false" ht="12" hidden="false" customHeight="false" outlineLevel="0" collapsed="false">
      <c r="A23" s="93" t="s">
        <v>562</v>
      </c>
      <c r="B23" s="150" t="n">
        <v>0.095</v>
      </c>
      <c r="C23" s="155" t="n">
        <v>0.0678</v>
      </c>
      <c r="D23" s="155" t="n">
        <v>0.0965</v>
      </c>
      <c r="E23" s="150" t="n">
        <v>0.0794</v>
      </c>
      <c r="F23" s="150" t="n">
        <v>0.0817</v>
      </c>
      <c r="G23" s="150" t="n">
        <v>0.0799</v>
      </c>
      <c r="H23" s="150" t="n">
        <v>0.0686</v>
      </c>
      <c r="I23" s="155" t="n">
        <v>0.1171</v>
      </c>
      <c r="J23" s="150" t="n">
        <v>0.0803</v>
      </c>
      <c r="K23" s="150" t="n">
        <v>0.0891</v>
      </c>
      <c r="L23" s="150" t="n">
        <v>0.0939</v>
      </c>
      <c r="M23" s="150" t="n">
        <v>0.0796</v>
      </c>
      <c r="N23" s="150" t="n">
        <v>0.1088</v>
      </c>
      <c r="O23" s="150" t="n">
        <v>0.101</v>
      </c>
      <c r="P23" s="150" t="n">
        <v>0.1716</v>
      </c>
    </row>
    <row r="24" customFormat="false" ht="12" hidden="false" customHeight="false" outlineLevel="0" collapsed="false">
      <c r="A24" s="93" t="s">
        <v>563</v>
      </c>
      <c r="B24" s="150" t="n">
        <v>0.102</v>
      </c>
      <c r="C24" s="150" t="n">
        <v>0.0687</v>
      </c>
      <c r="D24" s="150" t="s">
        <v>74</v>
      </c>
      <c r="E24" s="150" t="n">
        <v>0.0805</v>
      </c>
      <c r="F24" s="150" t="n">
        <v>0.0844</v>
      </c>
      <c r="G24" s="150" t="n">
        <v>0.0734</v>
      </c>
      <c r="H24" s="150" t="n">
        <v>0.0591</v>
      </c>
      <c r="I24" s="150" t="n">
        <v>0.127</v>
      </c>
      <c r="J24" s="150" t="n">
        <v>0.081</v>
      </c>
      <c r="K24" s="150" t="n">
        <v>0.0953</v>
      </c>
      <c r="L24" s="150" t="n">
        <v>0.094</v>
      </c>
      <c r="M24" s="150" t="n">
        <v>0.0724</v>
      </c>
      <c r="N24" s="150" t="n">
        <v>0.1103</v>
      </c>
      <c r="O24" s="150" t="n">
        <v>0.1018</v>
      </c>
      <c r="P24" s="150" t="n">
        <v>0.1083</v>
      </c>
    </row>
    <row r="25" customFormat="false" ht="12" hidden="false" customHeight="false" outlineLevel="0" collapsed="false">
      <c r="A25" s="93" t="s">
        <v>564</v>
      </c>
      <c r="B25" s="150" t="n">
        <v>0.1008</v>
      </c>
      <c r="C25" s="150" t="n">
        <v>0.0672</v>
      </c>
      <c r="D25" s="150" t="s">
        <v>74</v>
      </c>
      <c r="E25" s="150" t="n">
        <v>0.0842</v>
      </c>
      <c r="F25" s="150" t="n">
        <v>0.0827</v>
      </c>
      <c r="G25" s="150" t="n">
        <v>0.0714</v>
      </c>
      <c r="H25" s="150" t="n">
        <v>0.0601</v>
      </c>
      <c r="I25" s="150" t="n">
        <v>0.1263</v>
      </c>
      <c r="J25" s="150" t="n">
        <v>0.0798</v>
      </c>
      <c r="K25" s="150" t="n">
        <v>0.0934</v>
      </c>
      <c r="L25" s="150" t="n">
        <v>0.0978</v>
      </c>
      <c r="M25" s="150" t="n">
        <v>0.0721</v>
      </c>
      <c r="N25" s="150" t="n">
        <v>0.1146</v>
      </c>
      <c r="O25" s="150" t="n">
        <v>0.09</v>
      </c>
      <c r="P25" s="150" t="n">
        <v>0.1362</v>
      </c>
    </row>
    <row r="26" customFormat="false" ht="12" hidden="false" customHeight="false" outlineLevel="0" collapsed="false">
      <c r="A26" s="93" t="s">
        <v>565</v>
      </c>
      <c r="B26" s="150" t="n">
        <v>0.0929</v>
      </c>
      <c r="C26" s="150" t="n">
        <v>0.0887</v>
      </c>
      <c r="D26" s="150" t="s">
        <v>74</v>
      </c>
      <c r="E26" s="150" t="n">
        <v>0.0853</v>
      </c>
      <c r="F26" s="150" t="n">
        <v>0.0801</v>
      </c>
      <c r="G26" s="150" t="n">
        <v>0.0716</v>
      </c>
      <c r="H26" s="150" t="n">
        <v>0.0718</v>
      </c>
      <c r="I26" s="150" t="n">
        <v>0.1058</v>
      </c>
      <c r="J26" s="150" t="n">
        <v>0.0846</v>
      </c>
      <c r="K26" s="150" t="n">
        <v>0.0927</v>
      </c>
      <c r="L26" s="150" t="n">
        <v>0.094</v>
      </c>
      <c r="M26" s="150" t="n">
        <v>0.0824</v>
      </c>
      <c r="N26" s="150" t="n">
        <v>0.0942</v>
      </c>
      <c r="O26" s="150" t="n">
        <v>0.0874</v>
      </c>
      <c r="P26" s="150" t="n">
        <v>0.14</v>
      </c>
    </row>
    <row r="27" customFormat="false" ht="12" hidden="false" customHeight="false" outlineLevel="0" collapsed="false">
      <c r="A27" s="93" t="s">
        <v>566</v>
      </c>
      <c r="B27" s="150" t="n">
        <v>0.0929</v>
      </c>
      <c r="C27" s="150" t="n">
        <v>0.079</v>
      </c>
      <c r="D27" s="150" t="s">
        <v>74</v>
      </c>
      <c r="E27" s="150" t="n">
        <v>0.0859</v>
      </c>
      <c r="F27" s="150" t="n">
        <v>0.0805</v>
      </c>
      <c r="G27" s="150" t="n">
        <v>0.0694</v>
      </c>
      <c r="H27" s="150" t="n">
        <v>0.0736</v>
      </c>
      <c r="I27" s="150" t="n">
        <v>0.1086</v>
      </c>
      <c r="J27" s="150" t="n">
        <v>0.0865</v>
      </c>
      <c r="K27" s="150" t="n">
        <v>0.0897</v>
      </c>
      <c r="L27" s="150" t="n">
        <v>0.0969</v>
      </c>
      <c r="M27" s="150" t="n">
        <v>0.0844</v>
      </c>
      <c r="N27" s="150" t="n">
        <v>0.0941</v>
      </c>
      <c r="O27" s="150" t="n">
        <v>0.0887</v>
      </c>
      <c r="P27" s="150" t="n">
        <v>0.162</v>
      </c>
    </row>
    <row r="28" customFormat="false" ht="12" hidden="false" customHeight="false" outlineLevel="0" collapsed="false">
      <c r="A28" s="93" t="s">
        <v>567</v>
      </c>
      <c r="B28" s="150" t="n">
        <v>0.0888</v>
      </c>
      <c r="C28" s="150" t="n">
        <v>0.096</v>
      </c>
      <c r="D28" s="150" t="s">
        <v>74</v>
      </c>
      <c r="E28" s="150" t="n">
        <v>0.0862</v>
      </c>
      <c r="F28" s="150" t="n">
        <v>0.0903</v>
      </c>
      <c r="G28" s="150" t="n">
        <v>0.0703</v>
      </c>
      <c r="H28" s="150" t="n">
        <v>0.0789</v>
      </c>
      <c r="I28" s="150" t="n">
        <v>0.1156</v>
      </c>
      <c r="J28" s="150" t="n">
        <v>0.0849</v>
      </c>
      <c r="K28" s="150" t="n">
        <v>0.0916</v>
      </c>
      <c r="L28" s="150" t="n">
        <v>0.0996</v>
      </c>
      <c r="M28" s="150" t="s">
        <v>74</v>
      </c>
      <c r="N28" s="150" t="n">
        <v>0.0869</v>
      </c>
      <c r="O28" s="150" t="n">
        <v>0.0893</v>
      </c>
      <c r="P28" s="150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6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8" customFormat="true" ht="15.75" hidden="false" customHeight="false" outlineLevel="0" collapsed="false">
      <c r="A1" s="157" t="s">
        <v>757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9" t="s">
        <v>758</v>
      </c>
    </row>
    <row r="4" s="162" customFormat="true" ht="38.25" hidden="false" customHeight="true" outlineLevel="0" collapsed="false">
      <c r="A4" s="160"/>
      <c r="B4" s="160" t="s">
        <v>759</v>
      </c>
      <c r="C4" s="160" t="s">
        <v>760</v>
      </c>
      <c r="D4" s="160" t="s">
        <v>600</v>
      </c>
      <c r="E4" s="160" t="s">
        <v>761</v>
      </c>
      <c r="F4" s="160" t="s">
        <v>624</v>
      </c>
      <c r="G4" s="161" t="s">
        <v>70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62</v>
      </c>
      <c r="H5" s="161" t="s">
        <v>763</v>
      </c>
    </row>
    <row r="6" s="33" customFormat="true" ht="12.75" hidden="false" customHeight="false" outlineLevel="0" collapsed="false">
      <c r="A6" s="164"/>
      <c r="B6" s="164" t="s">
        <v>764</v>
      </c>
      <c r="C6" s="164" t="s">
        <v>765</v>
      </c>
      <c r="D6" s="164" t="s">
        <v>765</v>
      </c>
      <c r="E6" s="164" t="s">
        <v>766</v>
      </c>
      <c r="F6" s="164" t="s">
        <v>767</v>
      </c>
      <c r="G6" s="164" t="s">
        <v>764</v>
      </c>
      <c r="H6" s="164" t="s">
        <v>764</v>
      </c>
    </row>
    <row r="7" s="33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7" t="s">
        <v>370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7" t="s">
        <v>371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7" t="s">
        <v>372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7" t="s">
        <v>373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7" t="s">
        <v>374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7" t="s">
        <v>375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7" t="s">
        <v>376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7" t="s">
        <v>377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7" t="s">
        <v>378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7" t="s">
        <v>379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7" t="s">
        <v>380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7" t="s">
        <v>381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7" t="s">
        <v>382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7" t="s">
        <v>383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7" t="s">
        <v>384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7" t="s">
        <v>385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7" t="s">
        <v>386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7" t="s">
        <v>387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7" t="s">
        <v>388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7" t="s">
        <v>389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7" t="s">
        <v>390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7" t="s">
        <v>391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7" t="s">
        <v>392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7" t="s">
        <v>393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7" t="s">
        <v>394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7" t="s">
        <v>395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7" t="s">
        <v>396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7" t="s">
        <v>397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7" t="s">
        <v>398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7" t="s">
        <v>399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7" t="s">
        <v>400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7" t="s">
        <v>401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7" t="s">
        <v>402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7" t="s">
        <v>403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7" t="s">
        <v>404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7" t="s">
        <v>405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7" t="s">
        <v>406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7" t="s">
        <v>407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7" t="s">
        <v>408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7" t="s">
        <v>409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7" t="s">
        <v>410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7" t="s">
        <v>411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7" t="s">
        <v>412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7" t="s">
        <v>413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7" t="s">
        <v>414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7" t="s">
        <v>415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7" t="s">
        <v>416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7" t="s">
        <v>417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7" t="s">
        <v>418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7" t="s">
        <v>419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7" t="s">
        <v>420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7" t="s">
        <v>421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7" t="s">
        <v>422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7" t="s">
        <v>423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7" t="s">
        <v>424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7" t="s">
        <v>425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7" t="s">
        <v>426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7" t="s">
        <v>427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7" t="s">
        <v>428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7" t="s">
        <v>429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7" t="s">
        <v>430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7" t="s">
        <v>431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7" t="s">
        <v>432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7" t="s">
        <v>433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7" t="s">
        <v>434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7" t="s">
        <v>435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7" t="s">
        <v>436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7" t="s">
        <v>437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7" t="s">
        <v>438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7" t="s">
        <v>439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7" t="s">
        <v>440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7" t="s">
        <v>441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7" t="s">
        <v>442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7" t="s">
        <v>443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7" t="s">
        <v>444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7" t="s">
        <v>445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7" t="s">
        <v>446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7" t="s">
        <v>447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7" t="s">
        <v>448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7" t="s">
        <v>449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7" t="s">
        <v>450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7" t="s">
        <v>451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7" t="s">
        <v>452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7" t="s">
        <v>453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7" t="s">
        <v>454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7" t="s">
        <v>455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7" t="s">
        <v>456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7" t="s">
        <v>457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7" t="s">
        <v>458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7" t="s">
        <v>459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7" t="s">
        <v>460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7" t="s">
        <v>461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7" t="s">
        <v>462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7" t="s">
        <v>463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7" t="s">
        <v>464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7" t="s">
        <v>465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7" t="s">
        <v>466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7" t="s">
        <v>467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7" t="s">
        <v>468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7" t="s">
        <v>469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7" t="s">
        <v>470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7" t="s">
        <v>471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7" t="s">
        <v>472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7" t="s">
        <v>473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7" t="s">
        <v>474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7" t="s">
        <v>475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7" t="s">
        <v>476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7" t="s">
        <v>477</v>
      </c>
      <c r="B115" s="167" t="n">
        <v>5.5</v>
      </c>
      <c r="C115" s="167" t="n">
        <v>65.45</v>
      </c>
      <c r="D115" s="167" t="n">
        <v>47.04</v>
      </c>
      <c r="E115" s="167" t="n">
        <v>61.35</v>
      </c>
      <c r="F115" s="167" t="n">
        <v>25</v>
      </c>
      <c r="G115" s="167" t="n">
        <v>20.5</v>
      </c>
      <c r="H115" s="167" t="n">
        <v>12.3</v>
      </c>
    </row>
    <row r="116" customFormat="false" ht="12.75" hidden="false" customHeight="false" outlineLevel="0" collapsed="false">
      <c r="A116" s="67" t="s">
        <v>478</v>
      </c>
      <c r="B116" s="167" t="n">
        <v>5.5</v>
      </c>
      <c r="C116" s="167" t="n">
        <v>65.45</v>
      </c>
      <c r="D116" s="167" t="n">
        <v>47.04</v>
      </c>
      <c r="E116" s="4" t="n">
        <v>76.35</v>
      </c>
      <c r="F116" s="167" t="n">
        <v>25</v>
      </c>
      <c r="G116" s="167" t="n">
        <v>20.5</v>
      </c>
      <c r="H116" s="167" t="n">
        <v>12.3</v>
      </c>
    </row>
    <row r="117" customFormat="false" ht="12.75" hidden="false" customHeight="false" outlineLevel="0" collapsed="false">
      <c r="A117" s="67" t="s">
        <v>479</v>
      </c>
      <c r="B117" s="167" t="n">
        <v>5.5</v>
      </c>
      <c r="C117" s="167" t="n">
        <v>65.45</v>
      </c>
      <c r="D117" s="167" t="n">
        <v>47.04</v>
      </c>
      <c r="E117" s="4" t="n">
        <v>76.35</v>
      </c>
      <c r="F117" s="167" t="n">
        <v>25</v>
      </c>
      <c r="G117" s="167" t="n">
        <v>20.5</v>
      </c>
      <c r="H117" s="167" t="n">
        <v>12.3</v>
      </c>
    </row>
    <row r="118" customFormat="false" ht="12.75" hidden="false" customHeight="false" outlineLevel="0" collapsed="false">
      <c r="A118" s="67" t="s">
        <v>480</v>
      </c>
      <c r="B118" s="167" t="n">
        <v>5.5</v>
      </c>
      <c r="C118" s="167" t="n">
        <v>65.45</v>
      </c>
      <c r="D118" s="167" t="n">
        <v>47.04</v>
      </c>
      <c r="E118" s="4" t="n">
        <v>76.35</v>
      </c>
      <c r="F118" s="167" t="n">
        <v>25</v>
      </c>
      <c r="G118" s="167" t="n">
        <v>20.5</v>
      </c>
      <c r="H118" s="167" t="n">
        <v>12.3</v>
      </c>
    </row>
    <row r="119" customFormat="false" ht="12.75" hidden="false" customHeight="false" outlineLevel="0" collapsed="false">
      <c r="A119" s="67" t="s">
        <v>481</v>
      </c>
      <c r="B119" s="167" t="n">
        <v>5.5</v>
      </c>
      <c r="C119" s="167" t="n">
        <v>65.45</v>
      </c>
      <c r="D119" s="167" t="n">
        <v>47.04</v>
      </c>
      <c r="E119" s="4" t="n">
        <v>76.35</v>
      </c>
      <c r="F119" s="167" t="n">
        <v>25</v>
      </c>
      <c r="G119" s="167" t="n">
        <v>20.5</v>
      </c>
      <c r="H119" s="167" t="n">
        <v>12.3</v>
      </c>
    </row>
    <row r="120" customFormat="false" ht="12.75" hidden="false" customHeight="false" outlineLevel="0" collapsed="false">
      <c r="A120" s="67" t="s">
        <v>482</v>
      </c>
      <c r="B120" s="167" t="n">
        <v>5.5</v>
      </c>
      <c r="C120" s="167" t="n">
        <v>65.45</v>
      </c>
      <c r="D120" s="167" t="n">
        <v>47.04</v>
      </c>
      <c r="E120" s="4" t="n">
        <v>76.35</v>
      </c>
      <c r="F120" s="167" t="n">
        <v>25</v>
      </c>
      <c r="G120" s="167" t="n">
        <v>20.5</v>
      </c>
      <c r="H120" s="167" t="n">
        <v>12.3</v>
      </c>
    </row>
    <row r="121" customFormat="false" ht="12.75" hidden="false" customHeight="false" outlineLevel="0" collapsed="false">
      <c r="A121" s="67" t="s">
        <v>483</v>
      </c>
      <c r="B121" s="167" t="n">
        <v>5.5</v>
      </c>
      <c r="C121" s="167" t="n">
        <v>65.45</v>
      </c>
      <c r="D121" s="167" t="n">
        <v>47.04</v>
      </c>
      <c r="E121" s="4" t="n">
        <v>76.35</v>
      </c>
      <c r="F121" s="167" t="n">
        <v>25</v>
      </c>
      <c r="G121" s="167" t="n">
        <v>20.5</v>
      </c>
      <c r="H121" s="167" t="n">
        <v>12.3</v>
      </c>
    </row>
    <row r="122" customFormat="false" ht="12.75" hidden="false" customHeight="false" outlineLevel="0" collapsed="false">
      <c r="A122" s="67" t="s">
        <v>484</v>
      </c>
      <c r="B122" s="167" t="n">
        <v>5.5</v>
      </c>
      <c r="C122" s="167" t="n">
        <v>65.45</v>
      </c>
      <c r="D122" s="167" t="n">
        <v>47.04</v>
      </c>
      <c r="E122" s="4" t="n">
        <v>76.35</v>
      </c>
      <c r="F122" s="167" t="n">
        <v>25</v>
      </c>
      <c r="G122" s="167" t="n">
        <v>20.5</v>
      </c>
      <c r="H122" s="167" t="n">
        <v>12.3</v>
      </c>
    </row>
    <row r="123" customFormat="false" ht="12.75" hidden="false" customHeight="false" outlineLevel="0" collapsed="false">
      <c r="A123" s="67" t="s">
        <v>485</v>
      </c>
      <c r="B123" s="167" t="n">
        <v>5.5</v>
      </c>
      <c r="C123" s="167" t="n">
        <v>65.45</v>
      </c>
      <c r="D123" s="167" t="n">
        <v>47.04</v>
      </c>
      <c r="E123" s="4" t="n">
        <v>76.35</v>
      </c>
      <c r="F123" s="167" t="n">
        <v>25</v>
      </c>
      <c r="G123" s="167" t="n">
        <v>20.5</v>
      </c>
      <c r="H123" s="167" t="n">
        <v>12.3</v>
      </c>
    </row>
    <row r="124" customFormat="false" ht="12.75" hidden="false" customHeight="false" outlineLevel="0" collapsed="false">
      <c r="A124" s="67" t="s">
        <v>486</v>
      </c>
      <c r="B124" s="167" t="n">
        <v>5.5</v>
      </c>
      <c r="C124" s="167" t="n">
        <v>65.45</v>
      </c>
      <c r="D124" s="167" t="n">
        <v>47.04</v>
      </c>
      <c r="E124" s="4" t="n">
        <v>76.35</v>
      </c>
      <c r="F124" s="167" t="n">
        <v>25</v>
      </c>
      <c r="G124" s="167" t="n">
        <v>20.5</v>
      </c>
      <c r="H124" s="167" t="n">
        <v>12.3</v>
      </c>
    </row>
    <row r="125" customFormat="false" ht="12.75" hidden="false" customHeight="false" outlineLevel="0" collapsed="false">
      <c r="A125" s="67" t="s">
        <v>487</v>
      </c>
      <c r="B125" s="167" t="n">
        <v>5.5</v>
      </c>
      <c r="C125" s="167" t="n">
        <v>65.45</v>
      </c>
      <c r="D125" s="167" t="n">
        <v>47.04</v>
      </c>
      <c r="E125" s="4" t="n">
        <v>76.35</v>
      </c>
      <c r="F125" s="167" t="n">
        <v>25</v>
      </c>
      <c r="G125" s="167" t="n">
        <v>20.5</v>
      </c>
      <c r="H125" s="167" t="n">
        <v>12.3</v>
      </c>
    </row>
    <row r="126" customFormat="false" ht="12.75" hidden="false" customHeight="false" outlineLevel="0" collapsed="false">
      <c r="A126" s="67" t="s">
        <v>488</v>
      </c>
      <c r="B126" s="167" t="n">
        <v>5.5</v>
      </c>
      <c r="C126" s="167" t="n">
        <v>65.45</v>
      </c>
      <c r="D126" s="167" t="n">
        <v>47.04</v>
      </c>
      <c r="E126" s="4" t="n">
        <v>76.35</v>
      </c>
      <c r="F126" s="167" t="n">
        <v>25</v>
      </c>
      <c r="G126" s="167" t="n">
        <v>20.5</v>
      </c>
      <c r="H126" s="167" t="n">
        <v>12.3</v>
      </c>
    </row>
    <row r="127" customFormat="false" ht="12.75" hidden="false" customHeight="false" outlineLevel="0" collapsed="false">
      <c r="A127" s="67" t="s">
        <v>489</v>
      </c>
      <c r="B127" s="167" t="n">
        <v>5.5</v>
      </c>
      <c r="C127" s="167" t="n">
        <v>65.45</v>
      </c>
      <c r="D127" s="167" t="n">
        <v>47.04</v>
      </c>
      <c r="E127" s="4" t="n">
        <v>76.35</v>
      </c>
      <c r="F127" s="167" t="n">
        <v>25</v>
      </c>
      <c r="G127" s="167" t="n">
        <v>20.5</v>
      </c>
      <c r="H127" s="167" t="n">
        <v>12.3</v>
      </c>
    </row>
    <row r="128" customFormat="false" ht="12.75" hidden="false" customHeight="false" outlineLevel="0" collapsed="false">
      <c r="A128" s="67" t="s">
        <v>490</v>
      </c>
      <c r="B128" s="167" t="n">
        <v>5.5</v>
      </c>
      <c r="C128" s="167" t="n">
        <v>65.45</v>
      </c>
      <c r="D128" s="167" t="n">
        <v>47.04</v>
      </c>
      <c r="E128" s="4" t="n">
        <v>76.35</v>
      </c>
      <c r="F128" s="167" t="n">
        <v>25</v>
      </c>
      <c r="G128" s="167" t="n">
        <v>20.5</v>
      </c>
      <c r="H128" s="167" t="n">
        <v>12.3</v>
      </c>
    </row>
    <row r="129" customFormat="false" ht="12.75" hidden="false" customHeight="false" outlineLevel="0" collapsed="false">
      <c r="A129" s="67" t="s">
        <v>491</v>
      </c>
      <c r="B129" s="167" t="n">
        <v>5.5</v>
      </c>
      <c r="C129" s="167" t="n">
        <v>65.45</v>
      </c>
      <c r="D129" s="167" t="n">
        <v>47.04</v>
      </c>
      <c r="E129" s="4" t="n">
        <v>76.35</v>
      </c>
      <c r="F129" s="167" t="n">
        <v>25</v>
      </c>
      <c r="G129" s="167" t="n">
        <v>20.5</v>
      </c>
      <c r="H129" s="167" t="n">
        <v>12.3</v>
      </c>
    </row>
    <row r="130" customFormat="false" ht="12.75" hidden="false" customHeight="false" outlineLevel="0" collapsed="false">
      <c r="A130" s="67" t="s">
        <v>492</v>
      </c>
      <c r="B130" s="167" t="n">
        <v>5.5</v>
      </c>
      <c r="C130" s="167" t="n">
        <v>65.45</v>
      </c>
      <c r="D130" s="167" t="n">
        <v>47.04</v>
      </c>
      <c r="E130" s="4" t="n">
        <v>76.35</v>
      </c>
      <c r="F130" s="167" t="n">
        <v>25</v>
      </c>
      <c r="G130" s="167" t="n">
        <v>20.5</v>
      </c>
      <c r="H130" s="167" t="n">
        <v>12.3</v>
      </c>
    </row>
    <row r="131" customFormat="false" ht="12.75" hidden="false" customHeight="false" outlineLevel="0" collapsed="false">
      <c r="A131" s="67" t="s">
        <v>493</v>
      </c>
      <c r="B131" s="167" t="n">
        <v>5.5</v>
      </c>
      <c r="C131" s="167" t="n">
        <v>65.45</v>
      </c>
      <c r="D131" s="167" t="n">
        <v>47.04</v>
      </c>
      <c r="E131" s="4" t="n">
        <v>76.35</v>
      </c>
      <c r="F131" s="167" t="n">
        <v>25</v>
      </c>
      <c r="G131" s="167" t="n">
        <v>20.5</v>
      </c>
      <c r="H131" s="167" t="n">
        <v>12.3</v>
      </c>
    </row>
    <row r="132" customFormat="false" ht="12.75" hidden="false" customHeight="false" outlineLevel="0" collapsed="false">
      <c r="A132" s="67" t="s">
        <v>494</v>
      </c>
      <c r="B132" s="167" t="n">
        <v>5.5</v>
      </c>
      <c r="C132" s="167" t="n">
        <v>65.45</v>
      </c>
      <c r="D132" s="167" t="n">
        <v>47.04</v>
      </c>
      <c r="E132" s="4" t="n">
        <v>76.35</v>
      </c>
      <c r="F132" s="167" t="n">
        <v>25</v>
      </c>
      <c r="G132" s="167" t="n">
        <v>20.5</v>
      </c>
      <c r="H132" s="167" t="n">
        <v>12.3</v>
      </c>
    </row>
    <row r="133" customFormat="false" ht="12.75" hidden="false" customHeight="false" outlineLevel="0" collapsed="false">
      <c r="A133" s="67" t="s">
        <v>495</v>
      </c>
      <c r="B133" s="167" t="n">
        <v>5.5</v>
      </c>
      <c r="C133" s="167" t="n">
        <v>65.45</v>
      </c>
      <c r="D133" s="167" t="n">
        <v>47.04</v>
      </c>
      <c r="E133" s="4" t="n">
        <v>76.35</v>
      </c>
      <c r="F133" s="167" t="n">
        <v>25</v>
      </c>
      <c r="G133" s="167" t="n">
        <v>20.5</v>
      </c>
      <c r="H133" s="167" t="n">
        <v>12.3</v>
      </c>
    </row>
    <row r="134" customFormat="false" ht="12.75" hidden="false" customHeight="false" outlineLevel="0" collapsed="false">
      <c r="A134" s="67" t="s">
        <v>496</v>
      </c>
      <c r="B134" s="167" t="n">
        <v>5.5</v>
      </c>
      <c r="C134" s="167" t="n">
        <v>65.45</v>
      </c>
      <c r="D134" s="167" t="n">
        <v>47.04</v>
      </c>
      <c r="E134" s="4" t="n">
        <v>76.35</v>
      </c>
      <c r="F134" s="167" t="n">
        <v>25</v>
      </c>
      <c r="G134" s="167" t="n">
        <v>20.5</v>
      </c>
      <c r="H134" s="167" t="n">
        <v>12.3</v>
      </c>
    </row>
    <row r="135" customFormat="false" ht="12.75" hidden="false" customHeight="false" outlineLevel="0" collapsed="false">
      <c r="A135" s="67" t="s">
        <v>497</v>
      </c>
      <c r="B135" s="167" t="n">
        <v>5.5</v>
      </c>
      <c r="C135" s="167" t="n">
        <v>65.45</v>
      </c>
      <c r="D135" s="167" t="n">
        <v>47.04</v>
      </c>
      <c r="E135" s="4" t="n">
        <v>76.35</v>
      </c>
      <c r="F135" s="167" t="n">
        <v>25</v>
      </c>
      <c r="G135" s="167" t="n">
        <v>20.5</v>
      </c>
      <c r="H135" s="167" t="n">
        <v>12.3</v>
      </c>
    </row>
    <row r="136" customFormat="false" ht="12.75" hidden="false" customHeight="false" outlineLevel="0" collapsed="false">
      <c r="A136" s="67" t="s">
        <v>498</v>
      </c>
      <c r="B136" s="167" t="n">
        <v>5.5</v>
      </c>
      <c r="C136" s="167" t="n">
        <v>65.45</v>
      </c>
      <c r="D136" s="167" t="n">
        <v>47.04</v>
      </c>
      <c r="E136" s="4" t="n">
        <v>76.35</v>
      </c>
      <c r="F136" s="167" t="n">
        <v>25</v>
      </c>
      <c r="G136" s="167" t="n">
        <v>20.5</v>
      </c>
      <c r="H136" s="167" t="n">
        <v>12.3</v>
      </c>
    </row>
    <row r="137" customFormat="false" ht="12.75" hidden="false" customHeight="false" outlineLevel="0" collapsed="false">
      <c r="A137" s="67" t="s">
        <v>499</v>
      </c>
      <c r="B137" s="167" t="n">
        <v>5.5</v>
      </c>
      <c r="C137" s="167" t="n">
        <v>65.45</v>
      </c>
      <c r="D137" s="167" t="n">
        <v>47.04</v>
      </c>
      <c r="E137" s="4" t="n">
        <v>76.35</v>
      </c>
      <c r="F137" s="167" t="n">
        <v>25</v>
      </c>
      <c r="G137" s="167" t="n">
        <v>20.5</v>
      </c>
      <c r="H137" s="167" t="n">
        <v>12.3</v>
      </c>
    </row>
    <row r="138" customFormat="false" ht="12.75" hidden="false" customHeight="false" outlineLevel="0" collapsed="false">
      <c r="A138" s="67" t="s">
        <v>500</v>
      </c>
      <c r="B138" s="167" t="n">
        <v>5.5</v>
      </c>
      <c r="C138" s="167" t="n">
        <v>65.45</v>
      </c>
      <c r="D138" s="167" t="n">
        <v>47.04</v>
      </c>
      <c r="E138" s="4" t="n">
        <v>76.35</v>
      </c>
      <c r="F138" s="167" t="n">
        <v>25</v>
      </c>
      <c r="G138" s="167" t="n">
        <v>20.5</v>
      </c>
      <c r="H138" s="167" t="n">
        <v>12.3</v>
      </c>
    </row>
    <row r="139" customFormat="false" ht="12.75" hidden="false" customHeight="false" outlineLevel="0" collapsed="false">
      <c r="A139" s="67" t="s">
        <v>501</v>
      </c>
      <c r="B139" s="167" t="n">
        <v>5.5</v>
      </c>
      <c r="C139" s="167" t="n">
        <v>65.45</v>
      </c>
      <c r="D139" s="167" t="n">
        <v>47.04</v>
      </c>
      <c r="E139" s="4" t="n">
        <v>76.35</v>
      </c>
      <c r="F139" s="167" t="n">
        <v>25</v>
      </c>
      <c r="G139" s="167" t="n">
        <v>20.5</v>
      </c>
      <c r="H139" s="167" t="n">
        <v>12.3</v>
      </c>
    </row>
    <row r="140" customFormat="false" ht="12.75" hidden="false" customHeight="false" outlineLevel="0" collapsed="false">
      <c r="A140" s="67" t="s">
        <v>502</v>
      </c>
      <c r="B140" s="167" t="n">
        <v>5.5</v>
      </c>
      <c r="C140" s="167" t="n">
        <v>65.45</v>
      </c>
      <c r="D140" s="167" t="n">
        <v>47.04</v>
      </c>
      <c r="E140" s="168" t="n">
        <v>76.35</v>
      </c>
      <c r="F140" s="167" t="n">
        <v>25</v>
      </c>
      <c r="G140" s="167" t="n">
        <v>20.5</v>
      </c>
      <c r="H140" s="167" t="n">
        <v>12.3</v>
      </c>
    </row>
    <row r="141" customFormat="false" ht="12.75" hidden="false" customHeight="false" outlineLevel="0" collapsed="false">
      <c r="A141" s="67" t="s">
        <v>503</v>
      </c>
      <c r="B141" s="167" t="n">
        <v>5.5</v>
      </c>
      <c r="C141" s="167" t="n">
        <v>65.45</v>
      </c>
      <c r="D141" s="167" t="n">
        <v>47.04</v>
      </c>
      <c r="E141" s="4" t="n">
        <v>61.35</v>
      </c>
      <c r="F141" s="167" t="n">
        <v>25</v>
      </c>
      <c r="G141" s="167" t="n">
        <v>20.5</v>
      </c>
      <c r="H141" s="167" t="n">
        <v>12.3</v>
      </c>
    </row>
    <row r="142" customFormat="false" ht="12.75" hidden="false" customHeight="false" outlineLevel="0" collapsed="false">
      <c r="A142" s="67" t="s">
        <v>504</v>
      </c>
      <c r="B142" s="167" t="n">
        <v>5.5</v>
      </c>
      <c r="C142" s="167" t="n">
        <v>65.45</v>
      </c>
      <c r="D142" s="167" t="n">
        <v>47.04</v>
      </c>
      <c r="E142" s="4" t="n">
        <v>61.35</v>
      </c>
      <c r="F142" s="167" t="n">
        <v>25</v>
      </c>
      <c r="G142" s="167" t="n">
        <v>20.5</v>
      </c>
      <c r="H142" s="167" t="n">
        <v>12.3</v>
      </c>
    </row>
    <row r="143" customFormat="false" ht="12.75" hidden="false" customHeight="false" outlineLevel="0" collapsed="false">
      <c r="A143" s="67" t="s">
        <v>505</v>
      </c>
      <c r="B143" s="167" t="n">
        <v>5.5</v>
      </c>
      <c r="C143" s="167" t="n">
        <v>65.45</v>
      </c>
      <c r="D143" s="167" t="n">
        <v>47.04</v>
      </c>
      <c r="E143" s="4" t="n">
        <v>61.35</v>
      </c>
      <c r="F143" s="167" t="n">
        <v>25</v>
      </c>
      <c r="G143" s="167" t="n">
        <v>20.5</v>
      </c>
      <c r="H143" s="167" t="n">
        <v>12.3</v>
      </c>
    </row>
    <row r="144" customFormat="false" ht="12.75" hidden="false" customHeight="false" outlineLevel="0" collapsed="false">
      <c r="A144" s="67" t="s">
        <v>506</v>
      </c>
      <c r="B144" s="167" t="n">
        <v>5.5</v>
      </c>
      <c r="C144" s="167" t="n">
        <v>65.45</v>
      </c>
      <c r="D144" s="167" t="n">
        <v>47.04</v>
      </c>
      <c r="E144" s="4" t="n">
        <v>61.35</v>
      </c>
      <c r="F144" s="167" t="n">
        <v>25</v>
      </c>
      <c r="G144" s="167" t="n">
        <v>20.5</v>
      </c>
      <c r="H144" s="167" t="n">
        <v>12.3</v>
      </c>
    </row>
    <row r="145" customFormat="false" ht="12.75" hidden="false" customHeight="false" outlineLevel="0" collapsed="false">
      <c r="A145" s="67" t="s">
        <v>507</v>
      </c>
      <c r="B145" s="167" t="n">
        <v>5.5</v>
      </c>
      <c r="C145" s="167" t="n">
        <v>65.45</v>
      </c>
      <c r="D145" s="167" t="n">
        <v>47.04</v>
      </c>
      <c r="E145" s="4" t="n">
        <v>61.35</v>
      </c>
      <c r="F145" s="167" t="n">
        <v>25</v>
      </c>
      <c r="G145" s="167" t="n">
        <v>20.5</v>
      </c>
      <c r="H145" s="167" t="n">
        <v>12.3</v>
      </c>
    </row>
    <row r="146" customFormat="false" ht="12.75" hidden="false" customHeight="false" outlineLevel="0" collapsed="false">
      <c r="A146" s="67" t="s">
        <v>508</v>
      </c>
      <c r="B146" s="167" t="n">
        <v>5.5</v>
      </c>
      <c r="C146" s="167" t="n">
        <v>65.45</v>
      </c>
      <c r="D146" s="167" t="n">
        <v>47.04</v>
      </c>
      <c r="E146" s="4" t="n">
        <v>61.35</v>
      </c>
      <c r="F146" s="167" t="n">
        <v>25</v>
      </c>
      <c r="G146" s="167" t="n">
        <v>20.5</v>
      </c>
      <c r="H146" s="167" t="n">
        <v>12.3</v>
      </c>
    </row>
    <row r="147" customFormat="false" ht="12.75" hidden="false" customHeight="false" outlineLevel="0" collapsed="false">
      <c r="A147" s="67" t="s">
        <v>509</v>
      </c>
      <c r="B147" s="167" t="n">
        <v>5.5</v>
      </c>
      <c r="C147" s="167" t="n">
        <v>65.45</v>
      </c>
      <c r="D147" s="167" t="n">
        <v>47.04</v>
      </c>
      <c r="E147" s="4" t="n">
        <v>61.35</v>
      </c>
      <c r="F147" s="167" t="n">
        <v>25</v>
      </c>
      <c r="G147" s="167" t="n">
        <v>20.5</v>
      </c>
      <c r="H147" s="167" t="n">
        <v>12.3</v>
      </c>
    </row>
    <row r="148" customFormat="false" ht="12.75" hidden="false" customHeight="false" outlineLevel="0" collapsed="false">
      <c r="A148" s="67" t="s">
        <v>510</v>
      </c>
      <c r="B148" s="167" t="n">
        <v>5.5</v>
      </c>
      <c r="C148" s="167" t="n">
        <v>65.45</v>
      </c>
      <c r="D148" s="167" t="n">
        <v>47.04</v>
      </c>
      <c r="E148" s="4" t="n">
        <v>61.35</v>
      </c>
      <c r="F148" s="167" t="n">
        <v>25</v>
      </c>
      <c r="G148" s="167" t="n">
        <v>20.5</v>
      </c>
      <c r="H148" s="167" t="n">
        <v>12.3</v>
      </c>
    </row>
    <row r="149" customFormat="false" ht="12.75" hidden="false" customHeight="false" outlineLevel="0" collapsed="false">
      <c r="A149" s="67" t="s">
        <v>511</v>
      </c>
      <c r="C149" s="167"/>
      <c r="D149" s="167"/>
      <c r="G149" s="167"/>
      <c r="H149" s="167"/>
    </row>
    <row r="150" customFormat="false" ht="12.75" hidden="false" customHeight="false" outlineLevel="0" collapsed="false">
      <c r="A150" s="67" t="s">
        <v>512</v>
      </c>
      <c r="C150" s="167"/>
      <c r="D150" s="167"/>
      <c r="G150" s="167"/>
      <c r="H150" s="167"/>
    </row>
    <row r="151" customFormat="false" ht="12.75" hidden="false" customHeight="false" outlineLevel="0" collapsed="false">
      <c r="A151" s="67" t="s">
        <v>513</v>
      </c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A153" s="4" t="s">
        <v>768</v>
      </c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  <row r="1116" customFormat="false" ht="12.75" hidden="false" customHeight="false" outlineLevel="0" collapsed="false">
      <c r="C1116" s="167"/>
      <c r="D1116" s="167"/>
    </row>
    <row r="1117" customFormat="false" ht="12.75" hidden="false" customHeight="false" outlineLevel="0" collapsed="false">
      <c r="C1117" s="167"/>
      <c r="D1117" s="167"/>
    </row>
    <row r="1118" customFormat="false" ht="12.75" hidden="false" customHeight="false" outlineLevel="0" collapsed="false">
      <c r="C1118" s="167"/>
      <c r="D1118" s="167"/>
    </row>
    <row r="1119" customFormat="false" ht="12.75" hidden="false" customHeight="false" outlineLevel="0" collapsed="false">
      <c r="C1119" s="167"/>
      <c r="D1119" s="167"/>
    </row>
    <row r="1120" customFormat="false" ht="12.75" hidden="false" customHeight="false" outlineLevel="0" collapsed="false">
      <c r="C1120" s="167"/>
      <c r="D1120" s="167"/>
    </row>
    <row r="1121" customFormat="false" ht="12.75" hidden="false" customHeight="false" outlineLevel="0" collapsed="false">
      <c r="C1121" s="167"/>
      <c r="D1121" s="167"/>
    </row>
    <row r="1122" customFormat="false" ht="12.75" hidden="false" customHeight="false" outlineLevel="0" collapsed="false">
      <c r="C1122" s="167"/>
      <c r="D1122" s="167"/>
    </row>
    <row r="1123" customFormat="false" ht="12.75" hidden="false" customHeight="false" outlineLevel="0" collapsed="false">
      <c r="C1123" s="167"/>
      <c r="D1123" s="167"/>
    </row>
    <row r="1124" customFormat="false" ht="12.75" hidden="false" customHeight="false" outlineLevel="0" collapsed="false">
      <c r="C1124" s="167"/>
      <c r="D1124" s="167"/>
    </row>
    <row r="1125" customFormat="false" ht="12.75" hidden="false" customHeight="false" outlineLevel="0" collapsed="false">
      <c r="C1125" s="167"/>
      <c r="D1125" s="167"/>
    </row>
    <row r="1126" customFormat="false" ht="12.75" hidden="false" customHeight="false" outlineLevel="0" collapsed="false">
      <c r="C1126" s="167"/>
      <c r="D1126" s="167"/>
    </row>
    <row r="1127" customFormat="false" ht="12.75" hidden="false" customHeight="false" outlineLevel="0" collapsed="false">
      <c r="C1127" s="167"/>
      <c r="D1127" s="167"/>
    </row>
    <row r="1128" customFormat="false" ht="12.75" hidden="false" customHeight="false" outlineLevel="0" collapsed="false">
      <c r="C1128" s="167"/>
      <c r="D1128" s="167"/>
    </row>
    <row r="1129" customFormat="false" ht="12.75" hidden="false" customHeight="false" outlineLevel="0" collapsed="false">
      <c r="C1129" s="167"/>
      <c r="D1129" s="167"/>
    </row>
    <row r="1130" customFormat="false" ht="12.75" hidden="false" customHeight="false" outlineLevel="0" collapsed="false">
      <c r="C1130" s="167"/>
      <c r="D1130" s="167"/>
    </row>
    <row r="1131" customFormat="false" ht="12.75" hidden="false" customHeight="false" outlineLevel="0" collapsed="false">
      <c r="C1131" s="167"/>
      <c r="D1131" s="167"/>
    </row>
    <row r="1132" customFormat="false" ht="12.75" hidden="false" customHeight="false" outlineLevel="0" collapsed="false">
      <c r="C1132" s="167"/>
      <c r="D1132" s="167"/>
    </row>
    <row r="1133" customFormat="false" ht="12.75" hidden="false" customHeight="false" outlineLevel="0" collapsed="false">
      <c r="C1133" s="167"/>
      <c r="D1133" s="167"/>
    </row>
    <row r="1134" customFormat="false" ht="12.75" hidden="false" customHeight="false" outlineLevel="0" collapsed="false">
      <c r="C1134" s="167"/>
      <c r="D1134" s="167"/>
    </row>
    <row r="1135" customFormat="false" ht="12.75" hidden="false" customHeight="false" outlineLevel="0" collapsed="false">
      <c r="C1135" s="167"/>
      <c r="D1135" s="167"/>
    </row>
    <row r="1136" customFormat="false" ht="12.75" hidden="false" customHeight="false" outlineLevel="0" collapsed="false">
      <c r="C1136" s="167"/>
      <c r="D1136" s="167"/>
    </row>
    <row r="1137" customFormat="false" ht="12.75" hidden="false" customHeight="false" outlineLevel="0" collapsed="false">
      <c r="C1137" s="167"/>
      <c r="D1137" s="167"/>
    </row>
    <row r="1138" customFormat="false" ht="12.75" hidden="false" customHeight="false" outlineLevel="0" collapsed="false">
      <c r="C1138" s="167"/>
      <c r="D1138" s="167"/>
    </row>
    <row r="1139" customFormat="false" ht="12.75" hidden="false" customHeight="false" outlineLevel="0" collapsed="false">
      <c r="C1139" s="167"/>
      <c r="D1139" s="167"/>
    </row>
    <row r="1140" customFormat="false" ht="12.75" hidden="false" customHeight="false" outlineLevel="0" collapsed="false">
      <c r="C1140" s="167"/>
      <c r="D1140" s="167"/>
    </row>
    <row r="1141" customFormat="false" ht="12.75" hidden="false" customHeight="false" outlineLevel="0" collapsed="false">
      <c r="C1141" s="167"/>
      <c r="D1141" s="167"/>
    </row>
    <row r="1142" customFormat="false" ht="12.75" hidden="false" customHeight="false" outlineLevel="0" collapsed="false">
      <c r="C1142" s="167"/>
      <c r="D1142" s="167"/>
    </row>
    <row r="1143" customFormat="false" ht="12.75" hidden="false" customHeight="false" outlineLevel="0" collapsed="false">
      <c r="C1143" s="167"/>
      <c r="D1143" s="167"/>
    </row>
    <row r="1144" customFormat="false" ht="12.75" hidden="false" customHeight="false" outlineLevel="0" collapsed="false">
      <c r="C1144" s="167"/>
      <c r="D1144" s="167"/>
    </row>
    <row r="1145" customFormat="false" ht="12.75" hidden="false" customHeight="false" outlineLevel="0" collapsed="false">
      <c r="C1145" s="167"/>
      <c r="D1145" s="167"/>
    </row>
    <row r="1146" customFormat="false" ht="12.75" hidden="false" customHeight="false" outlineLevel="0" collapsed="false">
      <c r="C1146" s="167"/>
      <c r="D1146" s="167"/>
    </row>
    <row r="1147" customFormat="false" ht="12.75" hidden="false" customHeight="false" outlineLevel="0" collapsed="false">
      <c r="C1147" s="167"/>
      <c r="D1147" s="167"/>
    </row>
    <row r="1148" customFormat="false" ht="12.75" hidden="false" customHeight="false" outlineLevel="0" collapsed="false">
      <c r="C1148" s="167"/>
      <c r="D1148" s="167"/>
    </row>
    <row r="1149" customFormat="false" ht="12.75" hidden="false" customHeight="false" outlineLevel="0" collapsed="false">
      <c r="C1149" s="167"/>
      <c r="D1149" s="167"/>
    </row>
    <row r="1150" customFormat="false" ht="12.75" hidden="false" customHeight="false" outlineLevel="0" collapsed="false">
      <c r="C1150" s="167"/>
      <c r="D1150" s="167"/>
    </row>
    <row r="1151" customFormat="false" ht="12.75" hidden="false" customHeight="false" outlineLevel="0" collapsed="false">
      <c r="C1151" s="167"/>
      <c r="D1151" s="167"/>
    </row>
    <row r="1152" customFormat="false" ht="12.75" hidden="false" customHeight="false" outlineLevel="0" collapsed="false">
      <c r="C1152" s="167"/>
      <c r="D1152" s="167"/>
    </row>
    <row r="1153" customFormat="false" ht="12.75" hidden="false" customHeight="false" outlineLevel="0" collapsed="false">
      <c r="C1153" s="167"/>
      <c r="D1153" s="167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0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1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0" t="s">
        <v>776</v>
      </c>
    </row>
    <row r="14" customFormat="false" ht="12.75" hidden="false" customHeight="false" outlineLevel="0" collapsed="false">
      <c r="A14" s="172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1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2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1" t="s">
        <v>783</v>
      </c>
    </row>
    <row r="22" customFormat="false" ht="12.75" hidden="false" customHeight="false" outlineLevel="0" collapsed="false">
      <c r="A22" s="171" t="s">
        <v>784</v>
      </c>
    </row>
    <row r="23" customFormat="false" ht="12.75" hidden="false" customHeight="false" outlineLevel="0" collapsed="false">
      <c r="A23" s="171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1" t="s">
        <v>787</v>
      </c>
    </row>
    <row r="26" customFormat="false" ht="12.75" hidden="false" customHeight="false" outlineLevel="0" collapsed="false">
      <c r="A26" s="171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0" t="s">
        <v>789</v>
      </c>
    </row>
    <row r="29" customFormat="false" ht="12.75" hidden="false" customHeight="false" outlineLevel="0" collapsed="false">
      <c r="A29" s="172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2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1" t="s">
        <v>793</v>
      </c>
    </row>
    <row r="35" customFormat="false" ht="12.75" hidden="false" customHeight="false" outlineLevel="0" collapsed="false">
      <c r="A35" s="171" t="s">
        <v>794</v>
      </c>
    </row>
    <row r="37" customFormat="false" ht="12.75" hidden="false" customHeight="false" outlineLevel="0" collapsed="false">
      <c r="A37" s="170" t="s">
        <v>526</v>
      </c>
    </row>
    <row r="38" customFormat="false" ht="12.75" hidden="false" customHeight="false" outlineLevel="0" collapsed="false">
      <c r="A38" s="172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2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1" t="s">
        <v>787</v>
      </c>
    </row>
    <row r="44" customFormat="false" ht="12.75" hidden="false" customHeight="false" outlineLevel="0" collapsed="false">
      <c r="A44" s="171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1" t="s">
        <v>800</v>
      </c>
    </row>
    <row r="47" customFormat="false" ht="12.75" hidden="false" customHeight="false" outlineLevel="0" collapsed="false">
      <c r="A47" s="171" t="s">
        <v>801</v>
      </c>
    </row>
    <row r="48" customFormat="false" ht="12.75" hidden="false" customHeight="false" outlineLevel="0" collapsed="false">
      <c r="A48" s="171" t="s">
        <v>802</v>
      </c>
    </row>
    <row r="49" customFormat="false" ht="12.75" hidden="false" customHeight="false" outlineLevel="0" collapsed="false">
      <c r="A49" s="171" t="s">
        <v>803</v>
      </c>
    </row>
    <row r="51" customFormat="false" ht="12.75" hidden="false" customHeight="false" outlineLevel="0" collapsed="false">
      <c r="A51" s="170" t="s">
        <v>804</v>
      </c>
    </row>
    <row r="52" customFormat="false" ht="12.75" hidden="false" customHeight="false" outlineLevel="0" collapsed="false">
      <c r="A52" s="173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2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1" t="s">
        <v>808</v>
      </c>
    </row>
    <row r="60" customFormat="false" ht="12.75" hidden="false" customHeight="false" outlineLevel="0" collapsed="false">
      <c r="A60" s="171" t="s">
        <v>809</v>
      </c>
    </row>
    <row r="61" customFormat="false" ht="12.75" hidden="false" customHeight="false" outlineLevel="0" collapsed="false">
      <c r="A61" s="171" t="s">
        <v>810</v>
      </c>
    </row>
    <row r="62" customFormat="false" ht="12.75" hidden="false" customHeight="false" outlineLevel="0" collapsed="false">
      <c r="A62" s="171" t="s">
        <v>811</v>
      </c>
    </row>
    <row r="63" customFormat="false" ht="12.75" hidden="false" customHeight="false" outlineLevel="0" collapsed="false">
      <c r="A63" s="171" t="s">
        <v>812</v>
      </c>
    </row>
    <row r="64" customFormat="false" ht="12.75" hidden="false" customHeight="false" outlineLevel="0" collapsed="false">
      <c r="A64" s="171" t="s">
        <v>813</v>
      </c>
    </row>
    <row r="65" customFormat="false" ht="12.75" hidden="false" customHeight="false" outlineLevel="0" collapsed="false">
      <c r="A65" s="171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1" t="s">
        <v>793</v>
      </c>
    </row>
    <row r="68" customFormat="false" ht="12.75" hidden="false" customHeight="false" outlineLevel="0" collapsed="false">
      <c r="A68" s="171" t="s">
        <v>816</v>
      </c>
    </row>
    <row r="69" customFormat="false" ht="12.75" hidden="false" customHeight="false" outlineLevel="0" collapsed="false">
      <c r="A69" s="171" t="s">
        <v>817</v>
      </c>
    </row>
    <row r="70" customFormat="false" ht="12.75" hidden="false" customHeight="false" outlineLevel="0" collapsed="false">
      <c r="A70" s="171" t="s">
        <v>818</v>
      </c>
    </row>
    <row r="71" customFormat="false" ht="12.75" hidden="false" customHeight="false" outlineLevel="0" collapsed="false">
      <c r="A71" s="171" t="s">
        <v>819</v>
      </c>
    </row>
    <row r="72" customFormat="false" ht="12.75" hidden="false" customHeight="false" outlineLevel="0" collapsed="false">
      <c r="A72" s="171" t="s">
        <v>820</v>
      </c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0" t="s">
        <v>705</v>
      </c>
    </row>
    <row r="75" customFormat="false" ht="12.75" hidden="false" customHeight="false" outlineLevel="0" collapsed="false">
      <c r="A75" s="173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2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1" t="s">
        <v>800</v>
      </c>
    </row>
    <row r="83" customFormat="false" ht="12.75" hidden="false" customHeight="false" outlineLevel="0" collapsed="false">
      <c r="A83" s="171" t="s">
        <v>825</v>
      </c>
    </row>
    <row r="84" customFormat="false" ht="12.75" hidden="false" customHeight="false" outlineLevel="0" collapsed="false">
      <c r="A84" s="171" t="s">
        <v>802</v>
      </c>
    </row>
    <row r="85" customFormat="false" ht="12.75" hidden="false" customHeight="false" outlineLevel="0" collapsed="false">
      <c r="A85" s="171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1" t="s">
        <v>827</v>
      </c>
    </row>
    <row r="88" customFormat="false" ht="12.75" hidden="false" customHeight="false" outlineLevel="0" collapsed="false">
      <c r="A88" s="171" t="s">
        <v>828</v>
      </c>
    </row>
    <row r="89" customFormat="false" ht="12.75" hidden="false" customHeight="false" outlineLevel="0" collapsed="false">
      <c r="A89" s="171" t="s">
        <v>829</v>
      </c>
    </row>
    <row r="91" customFormat="false" ht="12.75" hidden="false" customHeight="false" outlineLevel="0" collapsed="false">
      <c r="A91" s="170" t="s">
        <v>830</v>
      </c>
    </row>
    <row r="92" customFormat="false" ht="12.75" hidden="false" customHeight="false" outlineLevel="0" collapsed="false">
      <c r="A92" s="173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2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es producer prices consumer prices export prices mineral oil natural gas petrol diesel fuel electricity</cp:keywords>
  <dc:language>en-US</dc:language>
  <cp:lastModifiedBy>Haas_Helfrich-D</cp:lastModifiedBy>
  <cp:lastPrinted>2011-04-29T05:52:03Z</cp:lastPrinted>
  <dcterms:modified xsi:type="dcterms:W3CDTF">2011-10-31T08:47:44Z</dcterms:modified>
  <cp:revision>0</cp:revision>
  <dc:subject/>
  <dc:title>Data on energy price trends - September 2011</dc:title>
</cp:coreProperties>
</file>