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1-</t>
  </si>
  <si>
    <t xml:space="preserve">Periodicity: monthly</t>
  </si>
  <si>
    <t xml:space="preserve">Published on September 28th, 2011</t>
  </si>
  <si>
    <t xml:space="preserve">Code number: 561900211108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Mineral oi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Petrol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 fuel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D$22:$D$161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7365"/>
        <c:axId val="82469036"/>
      </c:lineChart>
      <c:catAx>
        <c:axId val="415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69036"/>
        <c:crossesAt val="0"/>
        <c:auto val="1"/>
        <c:lblAlgn val="ctr"/>
        <c:lblOffset val="100"/>
        <c:noMultiLvlLbl val="0"/>
      </c:catAx>
      <c:valAx>
        <c:axId val="824690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C$22:$C$161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4235"/>
        <c:axId val="53545403"/>
      </c:lineChart>
      <c:catAx>
        <c:axId val="9004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45403"/>
        <c:crossesAt val="0"/>
        <c:auto val="1"/>
        <c:lblAlgn val="ctr"/>
        <c:lblOffset val="100"/>
        <c:noMultiLvlLbl val="0"/>
      </c:catAx>
      <c:valAx>
        <c:axId val="535454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4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5589"/>
        <c:axId val="21693351"/>
      </c:lineChart>
      <c:catAx>
        <c:axId val="899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93351"/>
        <c:crossesAt val="0"/>
        <c:auto val="1"/>
        <c:lblAlgn val="ctr"/>
        <c:lblOffset val="100"/>
        <c:noMultiLvlLbl val="0"/>
      </c:catAx>
      <c:valAx>
        <c:axId val="216933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6</xdr:row>
      <xdr:rowOff>133200</xdr:rowOff>
    </xdr:from>
    <xdr:to>
      <xdr:col>6</xdr:col>
      <xdr:colOff>252000</xdr:colOff>
      <xdr:row>31</xdr:row>
      <xdr:rowOff>18720</xdr:rowOff>
    </xdr:to>
    <xdr:sp>
      <xdr:nvSpPr>
        <xdr:cNvPr id="15" name="Text 4"/>
        <xdr:cNvSpPr/>
      </xdr:nvSpPr>
      <xdr:spPr>
        <a:xfrm>
          <a:off x="4405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26</xdr:row>
      <xdr:rowOff>133200</xdr:rowOff>
    </xdr:from>
    <xdr:to>
      <xdr:col>4</xdr:col>
      <xdr:colOff>251640</xdr:colOff>
      <xdr:row>31</xdr:row>
      <xdr:rowOff>18720</xdr:rowOff>
    </xdr:to>
    <xdr:sp>
      <xdr:nvSpPr>
        <xdr:cNvPr id="16" name="Text 5"/>
        <xdr:cNvSpPr/>
      </xdr:nvSpPr>
      <xdr:spPr>
        <a:xfrm>
          <a:off x="3037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7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6</xdr:row>
      <xdr:rowOff>133200</xdr:rowOff>
    </xdr:from>
    <xdr:to>
      <xdr:col>7</xdr:col>
      <xdr:colOff>262440</xdr:colOff>
      <xdr:row>30</xdr:row>
      <xdr:rowOff>19080</xdr:rowOff>
    </xdr:to>
    <xdr:sp>
      <xdr:nvSpPr>
        <xdr:cNvPr id="18" name="Text 5"/>
        <xdr:cNvSpPr/>
      </xdr:nvSpPr>
      <xdr:spPr>
        <a:xfrm>
          <a:off x="5099760" y="4514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9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20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14</xdr:row>
      <xdr:rowOff>123480</xdr:rowOff>
    </xdr:from>
    <xdr:to>
      <xdr:col>4</xdr:col>
      <xdr:colOff>251640</xdr:colOff>
      <xdr:row>18</xdr:row>
      <xdr:rowOff>9720</xdr:rowOff>
    </xdr:to>
    <xdr:sp>
      <xdr:nvSpPr>
        <xdr:cNvPr id="21" name="Text 2"/>
        <xdr:cNvSpPr/>
      </xdr:nvSpPr>
      <xdr:spPr>
        <a:xfrm>
          <a:off x="3037680" y="25239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880</xdr:colOff>
      <xdr:row>14</xdr:row>
      <xdr:rowOff>123480</xdr:rowOff>
    </xdr:from>
    <xdr:to>
      <xdr:col>11</xdr:col>
      <xdr:colOff>241560</xdr:colOff>
      <xdr:row>18</xdr:row>
      <xdr:rowOff>9720</xdr:rowOff>
    </xdr:to>
    <xdr:sp>
      <xdr:nvSpPr>
        <xdr:cNvPr id="22" name="Text 3"/>
        <xdr:cNvSpPr/>
      </xdr:nvSpPr>
      <xdr:spPr>
        <a:xfrm>
          <a:off x="7815240" y="25239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3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4" name="Text 5"/>
        <xdr:cNvSpPr/>
      </xdr:nvSpPr>
      <xdr:spPr>
        <a:xfrm>
          <a:off x="2304000" y="4505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360</xdr:rowOff>
    </xdr:to>
    <xdr:sp>
      <xdr:nvSpPr>
        <xdr:cNvPr id="25" name="Text 6"/>
        <xdr:cNvSpPr/>
      </xdr:nvSpPr>
      <xdr:spPr>
        <a:xfrm>
          <a:off x="5089680" y="450540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2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7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8" name="Text 3"/>
        <xdr:cNvSpPr/>
      </xdr:nvSpPr>
      <xdr:spPr>
        <a:xfrm>
          <a:off x="2304000" y="4555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26</xdr:row>
      <xdr:rowOff>123840</xdr:rowOff>
    </xdr:from>
    <xdr:to>
      <xdr:col>7</xdr:col>
      <xdr:colOff>241560</xdr:colOff>
      <xdr:row>31</xdr:row>
      <xdr:rowOff>9360</xdr:rowOff>
    </xdr:to>
    <xdr:sp>
      <xdr:nvSpPr>
        <xdr:cNvPr id="29" name="Text 4"/>
        <xdr:cNvSpPr/>
      </xdr:nvSpPr>
      <xdr:spPr>
        <a:xfrm>
          <a:off x="50796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s">
        <v>74</v>
      </c>
      <c r="G16" s="94" t="n">
        <v>4.18705035971223</v>
      </c>
      <c r="H16" s="94" t="s">
        <v>74</v>
      </c>
      <c r="I16" s="94" t="n">
        <v>5.0863309352518</v>
      </c>
      <c r="J16" s="94" t="s">
        <v>74</v>
      </c>
      <c r="K16" s="94" t="n">
        <v>3.74859712230216</v>
      </c>
      <c r="L16" s="94" t="n">
        <v>3.86651079136691</v>
      </c>
      <c r="M16" s="94" t="n">
        <v>4.34327338129496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s">
        <v>74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s">
        <v>74</v>
      </c>
      <c r="K28" s="94" t="n">
        <v>5.44053956834533</v>
      </c>
      <c r="L28" s="94" t="s">
        <v>74</v>
      </c>
      <c r="M28" s="94" t="s">
        <v>74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s">
        <v>74</v>
      </c>
      <c r="L28" s="97" t="n">
        <v>2.93521582733813</v>
      </c>
      <c r="M28" s="97" t="s">
        <v>74</v>
      </c>
      <c r="N28" s="97" t="s">
        <v>7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25"/>
      <c r="C161" s="86"/>
      <c r="D161" s="86"/>
      <c r="E161" s="86"/>
      <c r="F161" s="69"/>
      <c r="G161" s="69"/>
      <c r="H161" s="69"/>
      <c r="I161" s="69"/>
      <c r="J161" s="69"/>
      <c r="K161" s="69"/>
      <c r="L161" s="69"/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2025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s">
        <v>74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924</v>
      </c>
      <c r="N8" s="149" t="s">
        <v>74</v>
      </c>
      <c r="O8" s="149" t="s">
        <v>74</v>
      </c>
      <c r="P8" s="149" t="n">
        <v>0.168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2105</v>
      </c>
      <c r="C9" s="150" t="n">
        <v>0.1683</v>
      </c>
      <c r="D9" s="57" t="s">
        <v>74</v>
      </c>
      <c r="E9" s="150" t="n">
        <v>0.0721</v>
      </c>
      <c r="F9" s="150" t="n">
        <v>0.2401</v>
      </c>
      <c r="G9" s="150" t="n">
        <v>0.0786</v>
      </c>
      <c r="H9" s="150" t="n">
        <v>0.1149</v>
      </c>
      <c r="I9" s="150" t="n">
        <v>0.1222</v>
      </c>
      <c r="J9" s="150" t="n">
        <v>0.0984</v>
      </c>
      <c r="K9" s="150" t="n">
        <v>0.1918</v>
      </c>
      <c r="L9" s="149" t="s">
        <v>74</v>
      </c>
      <c r="M9" s="150" t="n">
        <v>0.0984</v>
      </c>
      <c r="N9" s="150" t="n">
        <v>0.0729</v>
      </c>
      <c r="O9" s="150" t="n">
        <v>0.087</v>
      </c>
      <c r="P9" s="150" t="n">
        <v>0.1645</v>
      </c>
      <c r="Q9" s="150" t="n">
        <v>0.0918</v>
      </c>
    </row>
    <row r="10" customFormat="false" ht="12" hidden="false" customHeight="false" outlineLevel="0" collapsed="false">
      <c r="A10" s="93" t="s">
        <v>561</v>
      </c>
      <c r="B10" s="149" t="n">
        <v>0.2148</v>
      </c>
      <c r="C10" s="149" t="n">
        <v>0.1972</v>
      </c>
      <c r="D10" s="57" t="s">
        <v>74</v>
      </c>
      <c r="E10" s="149" t="n">
        <v>0.0711</v>
      </c>
      <c r="F10" s="149" t="n">
        <v>0.2635</v>
      </c>
      <c r="G10" s="149" t="n">
        <v>0.0814</v>
      </c>
      <c r="H10" s="149" t="n">
        <v>0.1223</v>
      </c>
      <c r="I10" s="149" t="n">
        <v>0.1213</v>
      </c>
      <c r="J10" s="149" t="n">
        <v>0.1047</v>
      </c>
      <c r="K10" s="149" t="n">
        <v>0.1769</v>
      </c>
      <c r="L10" s="149" t="n">
        <v>0.2031</v>
      </c>
      <c r="M10" s="149" t="n">
        <v>0.099</v>
      </c>
      <c r="N10" s="149" t="n">
        <v>0.0842</v>
      </c>
      <c r="O10" s="149" t="n">
        <v>0.086</v>
      </c>
      <c r="P10" s="149" t="n">
        <v>0.1645</v>
      </c>
      <c r="Q10" s="149" t="n">
        <v>0.0993</v>
      </c>
    </row>
    <row r="11" customFormat="false" ht="12" hidden="false" customHeight="false" outlineLevel="0" collapsed="false">
      <c r="A11" s="93" t="s">
        <v>562</v>
      </c>
      <c r="B11" s="149" t="n">
        <v>0.2195</v>
      </c>
      <c r="C11" s="149" t="n">
        <v>0.2152</v>
      </c>
      <c r="D11" s="57" t="s">
        <v>74</v>
      </c>
      <c r="E11" s="149" t="n">
        <v>0.0823</v>
      </c>
      <c r="F11" s="149" t="n">
        <v>0.2785</v>
      </c>
      <c r="G11" s="149" t="n">
        <v>0.085</v>
      </c>
      <c r="H11" s="149" t="n">
        <v>0.1273</v>
      </c>
      <c r="I11" s="149" t="n">
        <v>0.1203</v>
      </c>
      <c r="J11" s="149" t="n">
        <v>0.1099</v>
      </c>
      <c r="K11" s="149" t="n">
        <v>0.2033</v>
      </c>
      <c r="L11" s="149" t="n">
        <v>0.2227</v>
      </c>
      <c r="M11" s="149" t="n">
        <v>0.1184</v>
      </c>
      <c r="N11" s="149" t="n">
        <v>0.1003</v>
      </c>
      <c r="O11" s="149" t="n">
        <v>0.0865</v>
      </c>
      <c r="P11" s="149" t="n">
        <v>0.1609</v>
      </c>
      <c r="Q11" s="149" t="n">
        <v>0.1536</v>
      </c>
    </row>
    <row r="12" customFormat="false" ht="12" hidden="false" customHeight="false" outlineLevel="0" collapsed="false">
      <c r="A12" s="93" t="s">
        <v>563</v>
      </c>
      <c r="B12" s="149" t="n">
        <v>0.2282</v>
      </c>
      <c r="C12" s="149" t="n">
        <v>0.1916</v>
      </c>
      <c r="D12" s="57" t="s">
        <v>74</v>
      </c>
      <c r="E12" s="149" t="n">
        <v>0.0823</v>
      </c>
      <c r="F12" s="149" t="n">
        <v>0.2698</v>
      </c>
      <c r="G12" s="149" t="n">
        <v>0.0922</v>
      </c>
      <c r="H12" s="149" t="n">
        <v>0.1296</v>
      </c>
      <c r="I12" s="149" t="n">
        <v>0.1206</v>
      </c>
      <c r="J12" s="149" t="n">
        <v>0.1154</v>
      </c>
      <c r="K12" s="149" t="n">
        <v>0.203</v>
      </c>
      <c r="L12" s="149" t="n">
        <v>0.2098</v>
      </c>
      <c r="M12" s="149" t="n">
        <v>0.1151</v>
      </c>
      <c r="N12" s="149" t="n">
        <v>0.1052</v>
      </c>
      <c r="O12" s="149" t="n">
        <v>0.0951</v>
      </c>
      <c r="P12" s="149" t="n">
        <v>0.1882</v>
      </c>
      <c r="Q12" s="149" t="n">
        <v>0.1708</v>
      </c>
    </row>
    <row r="13" customFormat="false" ht="12" hidden="false" customHeight="false" outlineLevel="0" collapsed="false">
      <c r="A13" s="93" t="s">
        <v>564</v>
      </c>
      <c r="B13" s="149" t="n">
        <v>0.2294</v>
      </c>
      <c r="C13" s="149" t="n">
        <v>0.1864</v>
      </c>
      <c r="D13" s="57" t="s">
        <v>74</v>
      </c>
      <c r="E13" s="149" t="n">
        <v>0.0818</v>
      </c>
      <c r="F13" s="149" t="n">
        <v>0.2553</v>
      </c>
      <c r="G13" s="149" t="n">
        <v>0.092</v>
      </c>
      <c r="H13" s="149" t="n">
        <v>0.1289</v>
      </c>
      <c r="I13" s="149" t="n">
        <v>0.1207</v>
      </c>
      <c r="J13" s="149" t="n">
        <v>0.1032</v>
      </c>
      <c r="K13" s="149" t="n">
        <v>0.1855</v>
      </c>
      <c r="L13" s="149" t="n">
        <v>0.1997</v>
      </c>
      <c r="M13" s="149" t="n">
        <v>0.1164</v>
      </c>
      <c r="N13" s="149" t="n">
        <v>0.1054</v>
      </c>
      <c r="O13" s="149" t="n">
        <v>0.0926</v>
      </c>
      <c r="P13" s="149" t="n">
        <v>0.1882</v>
      </c>
      <c r="Q13" s="149" t="n">
        <v>0.1513</v>
      </c>
    </row>
    <row r="14" customFormat="false" ht="12" hidden="false" customHeight="false" outlineLevel="0" collapsed="false">
      <c r="A14" s="93" t="s">
        <v>565</v>
      </c>
      <c r="B14" s="149" t="n">
        <v>0.2375</v>
      </c>
      <c r="C14" s="149" t="n">
        <v>0.1959</v>
      </c>
      <c r="D14" s="57" t="n">
        <v>0.0743</v>
      </c>
      <c r="E14" s="149" t="n">
        <v>0.0813</v>
      </c>
      <c r="F14" s="149" t="n">
        <v>0.267</v>
      </c>
      <c r="G14" s="149" t="n">
        <v>0.097</v>
      </c>
      <c r="H14" s="149" t="n">
        <v>0.1325</v>
      </c>
      <c r="I14" s="149" t="n">
        <v>0.1256</v>
      </c>
      <c r="J14" s="149" t="n">
        <v>0.1181</v>
      </c>
      <c r="K14" s="149" t="n">
        <v>0.1804</v>
      </c>
      <c r="L14" s="149" t="n">
        <v>0.1965</v>
      </c>
      <c r="M14" s="149" t="n">
        <v>0.1151</v>
      </c>
      <c r="N14" s="149" t="n">
        <v>0.1049</v>
      </c>
      <c r="O14" s="149" t="n">
        <v>0.1156</v>
      </c>
      <c r="P14" s="149" t="n">
        <v>0.1726</v>
      </c>
      <c r="Q14" s="149" t="n">
        <v>0.17</v>
      </c>
    </row>
    <row r="15" customFormat="false" ht="12" hidden="false" customHeight="false" outlineLevel="0" collapsed="false">
      <c r="A15" s="93" t="s">
        <v>566</v>
      </c>
      <c r="B15" s="149" t="n">
        <v>0.2438</v>
      </c>
      <c r="C15" s="149" t="n">
        <v>0.1974</v>
      </c>
      <c r="D15" s="57" t="n">
        <v>0.0737</v>
      </c>
      <c r="E15" s="149" t="n">
        <v>0.083</v>
      </c>
      <c r="F15" s="149" t="n">
        <v>0.2708</v>
      </c>
      <c r="G15" s="149" t="n">
        <v>0.1004</v>
      </c>
      <c r="H15" s="149" t="n">
        <v>0.137</v>
      </c>
      <c r="I15" s="149" t="n">
        <v>0.1289</v>
      </c>
      <c r="J15" s="149" t="n">
        <v>0.1211</v>
      </c>
      <c r="K15" s="149" t="n">
        <v>0.1875</v>
      </c>
      <c r="L15" s="149" t="n">
        <v>0.1919</v>
      </c>
      <c r="M15" s="149" t="n">
        <v>0.1153</v>
      </c>
      <c r="N15" s="149" t="n">
        <v>0.1048</v>
      </c>
      <c r="O15" s="149" t="n">
        <v>0.1216</v>
      </c>
      <c r="P15" s="149" t="n">
        <v>0.1747</v>
      </c>
      <c r="Q15" s="149" t="n">
        <v>0.17</v>
      </c>
    </row>
    <row r="16" customFormat="false" ht="12" hidden="false" customHeight="false" outlineLevel="0" collapsed="false">
      <c r="A16" s="93" t="s">
        <v>567</v>
      </c>
      <c r="B16" s="149" t="n">
        <v>0.2528</v>
      </c>
      <c r="C16" s="149" t="n">
        <v>0.2136</v>
      </c>
      <c r="D16" s="57" t="n">
        <v>0.0742</v>
      </c>
      <c r="E16" s="149" t="n">
        <v>0.0826</v>
      </c>
      <c r="F16" s="149" t="s">
        <v>74</v>
      </c>
      <c r="G16" s="149" t="n">
        <v>0.0973</v>
      </c>
      <c r="H16" s="149" t="n">
        <v>0.154</v>
      </c>
      <c r="I16" s="149" t="s">
        <v>74</v>
      </c>
      <c r="J16" s="149" t="s">
        <v>74</v>
      </c>
      <c r="K16" s="149" t="n">
        <v>0.1901</v>
      </c>
      <c r="L16" s="149" t="s">
        <v>74</v>
      </c>
      <c r="M16" s="149" t="n">
        <v>0.1137</v>
      </c>
      <c r="N16" s="149" t="n">
        <v>0.1168</v>
      </c>
      <c r="O16" s="149" t="n">
        <v>0.1214</v>
      </c>
      <c r="P16" s="149" t="s">
        <v>74</v>
      </c>
      <c r="Q16" s="149" t="n">
        <v>0.17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tru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178</v>
      </c>
      <c r="C20" s="149" t="s">
        <v>74</v>
      </c>
      <c r="D20" s="149" t="s">
        <v>74</v>
      </c>
      <c r="E20" s="149" t="s">
        <v>74</v>
      </c>
      <c r="F20" s="149" t="s">
        <v>74</v>
      </c>
      <c r="G20" s="149" t="s">
        <v>74</v>
      </c>
      <c r="H20" s="149" t="n">
        <v>0.1558</v>
      </c>
      <c r="I20" s="149" t="s">
        <v>74</v>
      </c>
      <c r="J20" s="149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s">
        <v>74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49" t="n">
        <v>0.172</v>
      </c>
      <c r="C21" s="149" t="n">
        <v>0.1498</v>
      </c>
      <c r="D21" s="149" t="n">
        <v>0.174</v>
      </c>
      <c r="E21" s="149" t="n">
        <v>0.138</v>
      </c>
      <c r="F21" s="149" t="n">
        <v>0.1562</v>
      </c>
      <c r="G21" s="149" t="n">
        <v>0.1141</v>
      </c>
      <c r="H21" s="149" t="n">
        <v>0.1613</v>
      </c>
      <c r="I21" s="149" t="n">
        <v>0.1377</v>
      </c>
      <c r="J21" s="149" t="n">
        <v>0.1116</v>
      </c>
      <c r="K21" s="149" t="n">
        <v>0.14</v>
      </c>
      <c r="L21" s="149" t="n">
        <v>0.1063</v>
      </c>
      <c r="M21" s="149" t="n">
        <v>0.0901</v>
      </c>
      <c r="N21" s="149" t="n">
        <v>0.1296</v>
      </c>
      <c r="O21" s="149" t="n">
        <v>0.1481</v>
      </c>
      <c r="P21" s="149" t="n">
        <v>0.1573</v>
      </c>
    </row>
    <row r="22" customFormat="false" ht="12" hidden="false" customHeight="false" outlineLevel="0" collapsed="false">
      <c r="A22" s="93" t="s">
        <v>561</v>
      </c>
      <c r="B22" s="149" t="n">
        <v>0.173</v>
      </c>
      <c r="C22" s="149" t="n">
        <v>0.1639</v>
      </c>
      <c r="D22" s="149" t="n">
        <v>0.1779</v>
      </c>
      <c r="E22" s="149" t="n">
        <v>0.1259</v>
      </c>
      <c r="F22" s="149" t="n">
        <v>0.1482</v>
      </c>
      <c r="G22" s="149" t="n">
        <v>0.1061</v>
      </c>
      <c r="H22" s="149" t="n">
        <v>0.1698</v>
      </c>
      <c r="I22" s="149" t="n">
        <v>0.1365</v>
      </c>
      <c r="J22" s="149" t="n">
        <v>0.1147</v>
      </c>
      <c r="K22" s="149" t="n">
        <v>0.1366</v>
      </c>
      <c r="L22" s="149" t="n">
        <v>0.1274</v>
      </c>
      <c r="M22" s="149" t="n">
        <v>0.0998</v>
      </c>
      <c r="N22" s="149" t="n">
        <v>0.1548</v>
      </c>
      <c r="O22" s="149" t="n">
        <v>0.1458</v>
      </c>
      <c r="P22" s="149" t="n">
        <v>0.178</v>
      </c>
    </row>
    <row r="23" customFormat="false" ht="12" hidden="false" customHeight="false" outlineLevel="0" collapsed="false">
      <c r="A23" s="93" t="s">
        <v>562</v>
      </c>
      <c r="B23" s="149" t="n">
        <v>0.178</v>
      </c>
      <c r="C23" s="149" t="n">
        <v>0.17</v>
      </c>
      <c r="D23" s="149" t="n">
        <v>0.1772</v>
      </c>
      <c r="E23" s="149" t="n">
        <v>0.1295</v>
      </c>
      <c r="F23" s="149" t="n">
        <v>0.1525</v>
      </c>
      <c r="G23" s="149" t="n">
        <v>0.1103</v>
      </c>
      <c r="H23" s="149" t="n">
        <v>0.1746</v>
      </c>
      <c r="I23" s="149" t="n">
        <v>0.1527</v>
      </c>
      <c r="J23" s="149" t="n">
        <v>0.1156</v>
      </c>
      <c r="K23" s="149" t="n">
        <v>0.1557</v>
      </c>
      <c r="L23" s="149" t="n">
        <v>0.1299</v>
      </c>
      <c r="M23" s="149" t="n">
        <v>0.1222</v>
      </c>
      <c r="N23" s="149" t="n">
        <v>0.1553</v>
      </c>
      <c r="O23" s="149" t="n">
        <v>0.1603</v>
      </c>
      <c r="P23" s="149" t="n">
        <v>0.204</v>
      </c>
    </row>
    <row r="24" customFormat="false" ht="12" hidden="false" customHeight="false" outlineLevel="0" collapsed="false">
      <c r="A24" s="93" t="s">
        <v>735</v>
      </c>
      <c r="B24" s="149" t="n">
        <v>0.19</v>
      </c>
      <c r="C24" s="149" t="n">
        <v>0.1565</v>
      </c>
      <c r="D24" s="149" t="n">
        <v>0.1909</v>
      </c>
      <c r="E24" s="149" t="n">
        <v>0.1131</v>
      </c>
      <c r="F24" s="149" t="n">
        <v>0.1508</v>
      </c>
      <c r="G24" s="149" t="n">
        <v>0.0976</v>
      </c>
      <c r="H24" s="149" t="n">
        <v>0.1602</v>
      </c>
      <c r="I24" s="149" t="n">
        <v>0.154</v>
      </c>
      <c r="J24" s="149" t="n">
        <v>0.1346</v>
      </c>
      <c r="K24" s="149" t="n">
        <v>0.1577</v>
      </c>
      <c r="L24" s="149" t="n">
        <v>0.1323</v>
      </c>
      <c r="M24" s="149" t="n">
        <v>0.1144</v>
      </c>
      <c r="N24" s="149" t="n">
        <v>0.1483</v>
      </c>
      <c r="O24" s="149" t="n">
        <v>0.1466</v>
      </c>
      <c r="P24" s="149" t="n">
        <v>0.1558</v>
      </c>
    </row>
    <row r="25" customFormat="false" ht="12" hidden="false" customHeight="false" outlineLevel="0" collapsed="false">
      <c r="A25" s="93" t="s">
        <v>564</v>
      </c>
      <c r="B25" s="149" t="n">
        <v>0.1841</v>
      </c>
      <c r="C25" s="149" t="n">
        <v>0.1563</v>
      </c>
      <c r="D25" s="149" t="n">
        <v>0.1909</v>
      </c>
      <c r="E25" s="149" t="n">
        <v>0.1291</v>
      </c>
      <c r="F25" s="149" t="n">
        <v>0.1594</v>
      </c>
      <c r="G25" s="149" t="n">
        <v>0.0979</v>
      </c>
      <c r="H25" s="149" t="n">
        <v>0.1646</v>
      </c>
      <c r="I25" s="149" t="n">
        <v>0.156</v>
      </c>
      <c r="J25" s="149" t="n">
        <v>0.1341</v>
      </c>
      <c r="K25" s="149" t="n">
        <v>0.1684</v>
      </c>
      <c r="L25" s="149" t="n">
        <v>0.1394</v>
      </c>
      <c r="M25" s="149" t="n">
        <v>0.1179</v>
      </c>
      <c r="N25" s="149" t="n">
        <v>0.1662</v>
      </c>
      <c r="O25" s="149" t="n">
        <v>0.1407</v>
      </c>
      <c r="P25" s="149" t="n">
        <v>0.1642</v>
      </c>
    </row>
    <row r="26" customFormat="false" ht="12" hidden="false" customHeight="false" outlineLevel="0" collapsed="false">
      <c r="A26" s="93" t="s">
        <v>565</v>
      </c>
      <c r="B26" s="149" t="n">
        <v>0.1704</v>
      </c>
      <c r="C26" s="149" t="n">
        <v>0.2027</v>
      </c>
      <c r="D26" s="149" t="n">
        <v>0.1967</v>
      </c>
      <c r="E26" s="149" t="n">
        <v>0.1341</v>
      </c>
      <c r="F26" s="149" t="n">
        <v>0.1584</v>
      </c>
      <c r="G26" s="149" t="n">
        <v>0.1031</v>
      </c>
      <c r="H26" s="149" t="n">
        <v>0.1839</v>
      </c>
      <c r="I26" s="149" t="n">
        <v>0.152</v>
      </c>
      <c r="J26" s="149" t="n">
        <v>0.1401</v>
      </c>
      <c r="K26" s="149" t="n">
        <v>0.1728</v>
      </c>
      <c r="L26" s="149" t="n">
        <v>0.1345</v>
      </c>
      <c r="M26" s="149" t="n">
        <v>0.1342</v>
      </c>
      <c r="N26" s="149" t="n">
        <v>0.1701</v>
      </c>
      <c r="O26" s="149" t="n">
        <v>0.1386</v>
      </c>
      <c r="P26" s="149" t="n">
        <v>0.1858</v>
      </c>
    </row>
    <row r="27" customFormat="false" ht="12" hidden="false" customHeight="false" outlineLevel="0" collapsed="false">
      <c r="A27" s="93" t="s">
        <v>566</v>
      </c>
      <c r="B27" s="149" t="n">
        <v>0.1696</v>
      </c>
      <c r="C27" s="149" t="n">
        <v>0.1907</v>
      </c>
      <c r="D27" s="149" t="n">
        <v>0.193</v>
      </c>
      <c r="E27" s="149" t="n">
        <v>0.1382</v>
      </c>
      <c r="F27" s="149" t="n">
        <v>0.1666</v>
      </c>
      <c r="G27" s="149" t="n">
        <v>0.1052</v>
      </c>
      <c r="H27" s="149" t="n">
        <v>0.1958</v>
      </c>
      <c r="I27" s="149" t="n">
        <v>0.1637</v>
      </c>
      <c r="J27" s="149" t="n">
        <v>0.1426</v>
      </c>
      <c r="K27" s="149" t="n">
        <v>0.1851</v>
      </c>
      <c r="L27" s="149" t="n">
        <v>0.1392</v>
      </c>
      <c r="M27" s="149" t="n">
        <v>0.1374</v>
      </c>
      <c r="N27" s="149" t="n">
        <v>0.1574</v>
      </c>
      <c r="O27" s="149" t="n">
        <v>0.1449</v>
      </c>
      <c r="P27" s="149" t="n">
        <v>0.2021</v>
      </c>
    </row>
    <row r="28" customFormat="false" ht="12" hidden="false" customHeight="false" outlineLevel="0" collapsed="false">
      <c r="A28" s="93" t="s">
        <v>567</v>
      </c>
      <c r="B28" s="149" t="n">
        <v>0.1743</v>
      </c>
      <c r="C28" s="149" t="n">
        <v>0.2133</v>
      </c>
      <c r="D28" s="149" t="n">
        <v>0.1986</v>
      </c>
      <c r="E28" s="149" t="n">
        <v>0.1471</v>
      </c>
      <c r="F28" s="149" t="n">
        <v>0.1654</v>
      </c>
      <c r="G28" s="149" t="n">
        <v>0.1082</v>
      </c>
      <c r="H28" s="149" t="n">
        <v>0.2092</v>
      </c>
      <c r="I28" s="149" t="n">
        <v>0.1682</v>
      </c>
      <c r="J28" s="149" t="n">
        <v>0.1441</v>
      </c>
      <c r="K28" s="149" t="s">
        <v>74</v>
      </c>
      <c r="L28" s="149" t="n">
        <v>0.1495</v>
      </c>
      <c r="M28" s="149" t="s">
        <v>74</v>
      </c>
      <c r="N28" s="149" t="s">
        <v>74</v>
      </c>
      <c r="O28" s="149" t="n">
        <v>0.1433</v>
      </c>
      <c r="P28" s="149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0838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n">
        <v>0.0556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421</v>
      </c>
      <c r="N8" s="149" t="s">
        <v>74</v>
      </c>
      <c r="O8" s="149" t="s">
        <v>74</v>
      </c>
      <c r="P8" s="149" t="s">
        <v>7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0902</v>
      </c>
      <c r="C9" s="150" t="n">
        <v>0.0841</v>
      </c>
      <c r="D9" s="57" t="s">
        <v>74</v>
      </c>
      <c r="E9" s="150" t="n">
        <v>0.0506</v>
      </c>
      <c r="F9" s="150" t="n">
        <v>0.0877</v>
      </c>
      <c r="G9" s="150" t="n">
        <v>0.0447</v>
      </c>
      <c r="H9" s="150" t="n">
        <v>0.0561</v>
      </c>
      <c r="I9" s="150" t="n">
        <v>0.0529</v>
      </c>
      <c r="J9" s="150" t="n">
        <v>0.0673</v>
      </c>
      <c r="K9" s="150" t="n">
        <v>0.1086</v>
      </c>
      <c r="L9" s="149" t="s">
        <v>74</v>
      </c>
      <c r="M9" s="150" t="n">
        <v>0.0629</v>
      </c>
      <c r="N9" s="150" t="n">
        <v>0.0499</v>
      </c>
      <c r="O9" s="150" t="n">
        <v>0.0627</v>
      </c>
      <c r="P9" s="149" t="s">
        <v>74</v>
      </c>
      <c r="Q9" s="150" t="n">
        <v>0.0917</v>
      </c>
    </row>
    <row r="10" customFormat="false" ht="12" hidden="false" customHeight="false" outlineLevel="0" collapsed="false">
      <c r="A10" s="93" t="s">
        <v>561</v>
      </c>
      <c r="B10" s="149" t="n">
        <v>0.0959</v>
      </c>
      <c r="C10" s="149" t="n">
        <v>0.0934</v>
      </c>
      <c r="D10" s="57" t="s">
        <v>74</v>
      </c>
      <c r="E10" s="149" t="n">
        <v>0.0496</v>
      </c>
      <c r="F10" s="149" t="n">
        <v>0.0898</v>
      </c>
      <c r="G10" s="149" t="n">
        <v>0.0483</v>
      </c>
      <c r="H10" s="149" t="n">
        <v>0.061</v>
      </c>
      <c r="I10" s="149" t="n">
        <v>0.0584</v>
      </c>
      <c r="J10" s="149" t="n">
        <v>0.0737</v>
      </c>
      <c r="K10" s="149" t="n">
        <v>0.1201</v>
      </c>
      <c r="L10" s="149" t="n">
        <v>0.1248</v>
      </c>
      <c r="M10" s="149" t="n">
        <v>0.0619</v>
      </c>
      <c r="N10" s="149" t="n">
        <v>0.0585</v>
      </c>
      <c r="O10" s="149" t="n">
        <v>0.0701</v>
      </c>
      <c r="P10" s="149" t="s">
        <v>74</v>
      </c>
      <c r="Q10" s="149" t="n">
        <v>0.0918</v>
      </c>
    </row>
    <row r="11" customFormat="false" ht="12" hidden="false" customHeight="false" outlineLevel="0" collapsed="false">
      <c r="A11" s="93" t="s">
        <v>562</v>
      </c>
      <c r="B11" s="149" t="n">
        <v>0.0957</v>
      </c>
      <c r="C11" s="149" t="n">
        <v>0.0962</v>
      </c>
      <c r="D11" s="57" t="s">
        <v>74</v>
      </c>
      <c r="E11" s="149" t="n">
        <v>0.0593</v>
      </c>
      <c r="F11" s="149" t="n">
        <v>0.1006</v>
      </c>
      <c r="G11" s="149" t="n">
        <v>0.0523</v>
      </c>
      <c r="H11" s="149" t="n">
        <v>0.0642</v>
      </c>
      <c r="I11" s="149" t="n">
        <v>0.0561</v>
      </c>
      <c r="J11" s="149" t="n">
        <v>0.0798</v>
      </c>
      <c r="K11" s="149" t="n">
        <v>0.1276</v>
      </c>
      <c r="L11" s="149" t="n">
        <v>0.1421</v>
      </c>
      <c r="M11" s="149" t="n">
        <v>0.0808</v>
      </c>
      <c r="N11" s="149" t="n">
        <v>0.0711</v>
      </c>
      <c r="O11" s="149" t="n">
        <v>0.0704</v>
      </c>
      <c r="P11" s="149" t="s">
        <v>74</v>
      </c>
      <c r="Q11" s="149" t="n">
        <v>0.1323</v>
      </c>
    </row>
    <row r="12" customFormat="false" ht="12" hidden="false" customHeight="false" outlineLevel="0" collapsed="false">
      <c r="A12" s="93" t="s">
        <v>563</v>
      </c>
      <c r="B12" s="149" t="n">
        <v>0.1002</v>
      </c>
      <c r="C12" s="149" t="n">
        <v>0.1009</v>
      </c>
      <c r="D12" s="57" t="s">
        <v>74</v>
      </c>
      <c r="E12" s="149" t="n">
        <v>0.0598</v>
      </c>
      <c r="F12" s="149" t="n">
        <v>0.0846</v>
      </c>
      <c r="G12" s="149" t="n">
        <v>0.0563</v>
      </c>
      <c r="H12" s="149" t="n">
        <v>0.0657</v>
      </c>
      <c r="I12" s="149" t="n">
        <v>0.0686</v>
      </c>
      <c r="J12" s="149" t="n">
        <v>0.0829</v>
      </c>
      <c r="K12" s="149" t="n">
        <v>0.107</v>
      </c>
      <c r="L12" s="149" t="n">
        <v>0.1333</v>
      </c>
      <c r="M12" s="149" t="n">
        <v>0.0731</v>
      </c>
      <c r="N12" s="149" t="n">
        <v>0.0849</v>
      </c>
      <c r="O12" s="149" t="n">
        <v>0.0781</v>
      </c>
      <c r="P12" s="149" t="n">
        <v>0.0935</v>
      </c>
      <c r="Q12" s="149" t="n">
        <v>0.123</v>
      </c>
    </row>
    <row r="13" customFormat="false" ht="12" hidden="false" customHeight="false" outlineLevel="0" collapsed="false">
      <c r="A13" s="93" t="s">
        <v>564</v>
      </c>
      <c r="B13" s="149" t="n">
        <v>0.1007</v>
      </c>
      <c r="C13" s="149" t="n">
        <v>0.0988</v>
      </c>
      <c r="D13" s="57" t="s">
        <v>74</v>
      </c>
      <c r="E13" s="149" t="n">
        <v>0.0583</v>
      </c>
      <c r="F13" s="149" t="n">
        <v>0.09</v>
      </c>
      <c r="G13" s="149" t="n">
        <v>0.0572</v>
      </c>
      <c r="H13" s="149" t="n">
        <v>0.0664</v>
      </c>
      <c r="I13" s="149" t="n">
        <v>0.0612</v>
      </c>
      <c r="J13" s="149" t="n">
        <v>0.0811</v>
      </c>
      <c r="K13" s="149" t="n">
        <v>0.0971</v>
      </c>
      <c r="L13" s="149" t="n">
        <v>0.1224</v>
      </c>
      <c r="M13" s="149" t="n">
        <v>0.0781</v>
      </c>
      <c r="N13" s="149" t="n">
        <v>0.0835</v>
      </c>
      <c r="O13" s="149" t="n">
        <v>0.0666</v>
      </c>
      <c r="P13" s="149" t="n">
        <v>0.0936</v>
      </c>
      <c r="Q13" s="149" t="n">
        <v>0.086</v>
      </c>
    </row>
    <row r="14" customFormat="false" ht="12" hidden="false" customHeight="false" outlineLevel="0" collapsed="false">
      <c r="A14" s="93" t="s">
        <v>565</v>
      </c>
      <c r="B14" s="149" t="n">
        <v>0.0993</v>
      </c>
      <c r="C14" s="149" t="n">
        <v>0.0941</v>
      </c>
      <c r="D14" s="57" t="s">
        <v>74</v>
      </c>
      <c r="E14" s="149" t="n">
        <v>0.0578</v>
      </c>
      <c r="F14" s="149" t="n">
        <v>0.0928</v>
      </c>
      <c r="G14" s="149" t="n">
        <v>0.0668</v>
      </c>
      <c r="H14" s="149" t="n">
        <v>0.0679</v>
      </c>
      <c r="I14" s="149" t="n">
        <v>0.0705</v>
      </c>
      <c r="J14" s="149" t="n">
        <v>0.0825</v>
      </c>
      <c r="K14" s="149" t="n">
        <v>0.0838</v>
      </c>
      <c r="L14" s="149" t="n">
        <v>0.1209</v>
      </c>
      <c r="M14" s="149" t="n">
        <v>0.08</v>
      </c>
      <c r="N14" s="149" t="n">
        <v>0.0826</v>
      </c>
      <c r="O14" s="149" t="n">
        <v>0.0917</v>
      </c>
      <c r="P14" s="149" t="n">
        <v>0.0781</v>
      </c>
      <c r="Q14" s="149" t="n">
        <v>0.16</v>
      </c>
    </row>
    <row r="15" customFormat="false" ht="12" hidden="false" customHeight="false" outlineLevel="0" collapsed="false">
      <c r="A15" s="93" t="s">
        <v>566</v>
      </c>
      <c r="B15" s="149" t="n">
        <v>0.1058</v>
      </c>
      <c r="C15" s="149" t="n">
        <v>0.0939</v>
      </c>
      <c r="D15" s="57" t="s">
        <v>74</v>
      </c>
      <c r="E15" s="149" t="n">
        <v>0.0598</v>
      </c>
      <c r="F15" s="149" t="n">
        <v>0.0947</v>
      </c>
      <c r="G15" s="149" t="n">
        <v>0.0722</v>
      </c>
      <c r="H15" s="149" t="n">
        <v>0.0668</v>
      </c>
      <c r="I15" s="149" t="n">
        <v>0.0627</v>
      </c>
      <c r="J15" s="149" t="n">
        <v>0.0895</v>
      </c>
      <c r="K15" s="149" t="n">
        <v>0.0866</v>
      </c>
      <c r="L15" s="149" t="n">
        <v>0.1252</v>
      </c>
      <c r="M15" s="149" t="n">
        <v>0.0777</v>
      </c>
      <c r="N15" s="149" t="n">
        <v>0.085</v>
      </c>
      <c r="O15" s="149" t="n">
        <v>0.1023</v>
      </c>
      <c r="P15" s="149" t="n">
        <v>0.0795</v>
      </c>
      <c r="Q15" s="149" t="n">
        <v>0.16</v>
      </c>
    </row>
    <row r="16" customFormat="false" ht="12" hidden="false" customHeight="false" outlineLevel="0" collapsed="false">
      <c r="A16" s="93" t="s">
        <v>567</v>
      </c>
      <c r="B16" s="149" t="s">
        <v>74</v>
      </c>
      <c r="C16" s="149" t="s">
        <v>74</v>
      </c>
      <c r="D16" s="57" t="s">
        <v>74</v>
      </c>
      <c r="E16" s="149" t="s">
        <v>74</v>
      </c>
      <c r="F16" s="149" t="s">
        <v>74</v>
      </c>
      <c r="G16" s="149" t="s">
        <v>74</v>
      </c>
      <c r="H16" s="149" t="s">
        <v>74</v>
      </c>
      <c r="I16" s="149" t="s">
        <v>74</v>
      </c>
      <c r="J16" s="149" t="s">
        <v>74</v>
      </c>
      <c r="K16" s="149" t="s">
        <v>74</v>
      </c>
      <c r="L16" s="149" t="s">
        <v>74</v>
      </c>
      <c r="M16" s="149" t="s">
        <v>74</v>
      </c>
      <c r="N16" s="149" t="s">
        <v>74</v>
      </c>
      <c r="O16" s="149" t="s">
        <v>74</v>
      </c>
      <c r="P16" s="149" t="s">
        <v>74</v>
      </c>
      <c r="Q16" s="149" t="n">
        <v>0.16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fals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09</v>
      </c>
      <c r="C20" s="154" t="s">
        <v>74</v>
      </c>
      <c r="D20" s="154" t="s">
        <v>74</v>
      </c>
      <c r="E20" s="154" t="s">
        <v>74</v>
      </c>
      <c r="F20" s="154" t="s">
        <v>74</v>
      </c>
      <c r="G20" s="154" t="s">
        <v>74</v>
      </c>
      <c r="H20" s="149" t="n">
        <v>0.0524</v>
      </c>
      <c r="I20" s="154" t="s">
        <v>74</v>
      </c>
      <c r="J20" s="154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n">
        <v>0.102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50" t="n">
        <v>0.088</v>
      </c>
      <c r="C21" s="150" t="n">
        <v>0.0641</v>
      </c>
      <c r="D21" s="150" t="n">
        <v>0.0812</v>
      </c>
      <c r="E21" s="150" t="n">
        <v>0.0693</v>
      </c>
      <c r="F21" s="150" t="n">
        <v>0.0687</v>
      </c>
      <c r="G21" s="150" t="n">
        <v>0.079</v>
      </c>
      <c r="H21" s="150" t="n">
        <v>0.0582</v>
      </c>
      <c r="I21" s="150" t="n">
        <v>0.0957</v>
      </c>
      <c r="J21" s="150" t="n">
        <v>0.0747</v>
      </c>
      <c r="K21" s="150" t="n">
        <v>0.0832</v>
      </c>
      <c r="L21" s="150" t="n">
        <v>0.0778</v>
      </c>
      <c r="M21" s="150" t="n">
        <v>0.062</v>
      </c>
      <c r="N21" s="150" t="n">
        <v>0.0993</v>
      </c>
      <c r="O21" s="150" t="n">
        <v>0.0944</v>
      </c>
      <c r="P21" s="150" t="n">
        <v>0.1283</v>
      </c>
    </row>
    <row r="22" customFormat="false" ht="12" hidden="false" customHeight="false" outlineLevel="0" collapsed="false">
      <c r="A22" s="93" t="s">
        <v>561</v>
      </c>
      <c r="B22" s="149" t="n">
        <v>0.096</v>
      </c>
      <c r="C22" s="149" t="n">
        <v>0.0657</v>
      </c>
      <c r="D22" s="149" t="n">
        <v>0.0926</v>
      </c>
      <c r="E22" s="149" t="n">
        <v>0.0834</v>
      </c>
      <c r="F22" s="149" t="n">
        <v>0.0807</v>
      </c>
      <c r="G22" s="149" t="n">
        <v>0.0783</v>
      </c>
      <c r="H22" s="149" t="n">
        <v>0.062</v>
      </c>
      <c r="I22" s="149" t="n">
        <v>0.104</v>
      </c>
      <c r="J22" s="149" t="n">
        <v>0.0767</v>
      </c>
      <c r="K22" s="149" t="n">
        <v>0.0838</v>
      </c>
      <c r="L22" s="149" t="n">
        <v>0.0925</v>
      </c>
      <c r="M22" s="149" t="n">
        <v>0.0643</v>
      </c>
      <c r="N22" s="149" t="n">
        <v>0.0999</v>
      </c>
      <c r="O22" s="149" t="n">
        <v>0.088</v>
      </c>
      <c r="P22" s="149" t="n">
        <v>0.1317</v>
      </c>
    </row>
    <row r="23" customFormat="false" ht="12" hidden="false" customHeight="false" outlineLevel="0" collapsed="false">
      <c r="A23" s="93" t="s">
        <v>562</v>
      </c>
      <c r="B23" s="149" t="n">
        <v>0.095</v>
      </c>
      <c r="C23" s="154" t="n">
        <v>0.0678</v>
      </c>
      <c r="D23" s="154" t="n">
        <v>0.0965</v>
      </c>
      <c r="E23" s="149" t="n">
        <v>0.0794</v>
      </c>
      <c r="F23" s="149" t="n">
        <v>0.0817</v>
      </c>
      <c r="G23" s="149" t="n">
        <v>0.0799</v>
      </c>
      <c r="H23" s="149" t="n">
        <v>0.0686</v>
      </c>
      <c r="I23" s="154" t="n">
        <v>0.1171</v>
      </c>
      <c r="J23" s="149" t="n">
        <v>0.0803</v>
      </c>
      <c r="K23" s="149" t="n">
        <v>0.0891</v>
      </c>
      <c r="L23" s="149" t="n">
        <v>0.0939</v>
      </c>
      <c r="M23" s="149" t="n">
        <v>0.0796</v>
      </c>
      <c r="N23" s="149" t="n">
        <v>0.1088</v>
      </c>
      <c r="O23" s="149" t="n">
        <v>0.101</v>
      </c>
      <c r="P23" s="149" t="n">
        <v>0.1716</v>
      </c>
    </row>
    <row r="24" customFormat="false" ht="12" hidden="false" customHeight="false" outlineLevel="0" collapsed="false">
      <c r="A24" s="93" t="s">
        <v>563</v>
      </c>
      <c r="B24" s="149" t="n">
        <v>0.102</v>
      </c>
      <c r="C24" s="149" t="n">
        <v>0.0687</v>
      </c>
      <c r="D24" s="149" t="s">
        <v>74</v>
      </c>
      <c r="E24" s="149" t="n">
        <v>0.0805</v>
      </c>
      <c r="F24" s="149" t="n">
        <v>0.0844</v>
      </c>
      <c r="G24" s="149" t="n">
        <v>0.0734</v>
      </c>
      <c r="H24" s="149" t="n">
        <v>0.0591</v>
      </c>
      <c r="I24" s="149" t="n">
        <v>0.127</v>
      </c>
      <c r="J24" s="149" t="n">
        <v>0.081</v>
      </c>
      <c r="K24" s="149" t="n">
        <v>0.0953</v>
      </c>
      <c r="L24" s="149" t="n">
        <v>0.094</v>
      </c>
      <c r="M24" s="149" t="n">
        <v>0.0724</v>
      </c>
      <c r="N24" s="149" t="n">
        <v>0.1103</v>
      </c>
      <c r="O24" s="149" t="n">
        <v>0.1018</v>
      </c>
      <c r="P24" s="149" t="n">
        <v>0.1083</v>
      </c>
    </row>
    <row r="25" customFormat="false" ht="12" hidden="false" customHeight="false" outlineLevel="0" collapsed="false">
      <c r="A25" s="93" t="s">
        <v>564</v>
      </c>
      <c r="B25" s="149" t="n">
        <v>0.1008</v>
      </c>
      <c r="C25" s="149" t="n">
        <v>0.0672</v>
      </c>
      <c r="D25" s="149" t="s">
        <v>74</v>
      </c>
      <c r="E25" s="149" t="n">
        <v>0.0842</v>
      </c>
      <c r="F25" s="149" t="n">
        <v>0.0827</v>
      </c>
      <c r="G25" s="149" t="n">
        <v>0.0714</v>
      </c>
      <c r="H25" s="149" t="n">
        <v>0.0601</v>
      </c>
      <c r="I25" s="149" t="n">
        <v>0.1263</v>
      </c>
      <c r="J25" s="149" t="n">
        <v>0.0798</v>
      </c>
      <c r="K25" s="149" t="n">
        <v>0.0934</v>
      </c>
      <c r="L25" s="149" t="n">
        <v>0.0978</v>
      </c>
      <c r="M25" s="149" t="n">
        <v>0.0721</v>
      </c>
      <c r="N25" s="149" t="n">
        <v>0.1146</v>
      </c>
      <c r="O25" s="149" t="n">
        <v>0.09</v>
      </c>
      <c r="P25" s="149" t="n">
        <v>0.1362</v>
      </c>
    </row>
    <row r="26" customFormat="false" ht="12" hidden="false" customHeight="false" outlineLevel="0" collapsed="false">
      <c r="A26" s="93" t="s">
        <v>565</v>
      </c>
      <c r="B26" s="149" t="n">
        <v>0.0929</v>
      </c>
      <c r="C26" s="149" t="n">
        <v>0.0887</v>
      </c>
      <c r="D26" s="149" t="s">
        <v>74</v>
      </c>
      <c r="E26" s="149" t="n">
        <v>0.0853</v>
      </c>
      <c r="F26" s="149" t="n">
        <v>0.0801</v>
      </c>
      <c r="G26" s="149" t="n">
        <v>0.0716</v>
      </c>
      <c r="H26" s="149" t="n">
        <v>0.0718</v>
      </c>
      <c r="I26" s="149" t="n">
        <v>0.1058</v>
      </c>
      <c r="J26" s="149" t="n">
        <v>0.0846</v>
      </c>
      <c r="K26" s="149" t="n">
        <v>0.0927</v>
      </c>
      <c r="L26" s="149" t="n">
        <v>0.094</v>
      </c>
      <c r="M26" s="149" t="n">
        <v>0.0824</v>
      </c>
      <c r="N26" s="149" t="n">
        <v>0.0942</v>
      </c>
      <c r="O26" s="149" t="n">
        <v>0.0874</v>
      </c>
      <c r="P26" s="149" t="n">
        <v>0.14</v>
      </c>
    </row>
    <row r="27" customFormat="false" ht="12" hidden="false" customHeight="false" outlineLevel="0" collapsed="false">
      <c r="A27" s="93" t="s">
        <v>566</v>
      </c>
      <c r="B27" s="149" t="n">
        <v>0.0929</v>
      </c>
      <c r="C27" s="149" t="n">
        <v>0.079</v>
      </c>
      <c r="D27" s="149" t="s">
        <v>74</v>
      </c>
      <c r="E27" s="149" t="n">
        <v>0.0859</v>
      </c>
      <c r="F27" s="149" t="n">
        <v>0.0805</v>
      </c>
      <c r="G27" s="149" t="n">
        <v>0.0694</v>
      </c>
      <c r="H27" s="149" t="n">
        <v>0.0736</v>
      </c>
      <c r="I27" s="149" t="n">
        <v>0.1086</v>
      </c>
      <c r="J27" s="149" t="n">
        <v>0.0865</v>
      </c>
      <c r="K27" s="149" t="n">
        <v>0.0897</v>
      </c>
      <c r="L27" s="149" t="n">
        <v>0.0969</v>
      </c>
      <c r="M27" s="149" t="n">
        <v>0.0844</v>
      </c>
      <c r="N27" s="149" t="n">
        <v>0.0941</v>
      </c>
      <c r="O27" s="149" t="n">
        <v>0.0887</v>
      </c>
      <c r="P27" s="149" t="n">
        <v>0.162</v>
      </c>
    </row>
    <row r="28" customFormat="false" ht="12" hidden="false" customHeight="false" outlineLevel="0" collapsed="false">
      <c r="A28" s="93" t="s">
        <v>567</v>
      </c>
      <c r="B28" s="149" t="n">
        <v>0.0888</v>
      </c>
      <c r="C28" s="149" t="n">
        <v>0.096</v>
      </c>
      <c r="D28" s="149" t="s">
        <v>74</v>
      </c>
      <c r="E28" s="149" t="n">
        <v>0.0862</v>
      </c>
      <c r="F28" s="149" t="n">
        <v>0.0903</v>
      </c>
      <c r="G28" s="149" t="n">
        <v>0.0703</v>
      </c>
      <c r="H28" s="149" t="n">
        <v>0.0789</v>
      </c>
      <c r="I28" s="149" t="n">
        <v>0.1156</v>
      </c>
      <c r="J28" s="149" t="n">
        <v>0.0849</v>
      </c>
      <c r="K28" s="149" t="s">
        <v>74</v>
      </c>
      <c r="L28" s="149" t="n">
        <v>0.0996</v>
      </c>
      <c r="M28" s="149" t="s">
        <v>74</v>
      </c>
      <c r="N28" s="149" t="s">
        <v>74</v>
      </c>
      <c r="O28" s="149" t="n">
        <v>0.0893</v>
      </c>
      <c r="P28" s="149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5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7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8</v>
      </c>
    </row>
    <row r="4" s="161" customFormat="true" ht="38.25" hidden="false" customHeight="true" outlineLevel="0" collapsed="false">
      <c r="A4" s="159"/>
      <c r="B4" s="159" t="s">
        <v>759</v>
      </c>
      <c r="C4" s="159" t="s">
        <v>760</v>
      </c>
      <c r="D4" s="159" t="s">
        <v>600</v>
      </c>
      <c r="E4" s="159" t="s">
        <v>761</v>
      </c>
      <c r="F4" s="159" t="s">
        <v>624</v>
      </c>
      <c r="G4" s="160" t="s">
        <v>705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3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3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7" t="s">
        <v>370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7" t="s">
        <v>371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7" t="s">
        <v>372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7" t="s">
        <v>373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7" t="s">
        <v>374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7" t="s">
        <v>375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7" t="s">
        <v>376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7" t="s">
        <v>377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7" t="s">
        <v>378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7" t="s">
        <v>379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7" t="s">
        <v>380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7" t="s">
        <v>381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7" t="s">
        <v>382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7" t="s">
        <v>383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7" t="s">
        <v>384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7" t="s">
        <v>385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7" t="s">
        <v>386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7" t="s">
        <v>387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7" t="s">
        <v>388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7" t="s">
        <v>389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7" t="s">
        <v>390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7" t="s">
        <v>391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7" t="s">
        <v>392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7" t="s">
        <v>393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7" t="s">
        <v>394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7" t="s">
        <v>395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7" t="s">
        <v>396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7" t="s">
        <v>397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7" t="s">
        <v>398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7" t="s">
        <v>399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7" t="s">
        <v>400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7" t="s">
        <v>401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7" t="s">
        <v>402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7" t="s">
        <v>403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7" t="s">
        <v>404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7" t="s">
        <v>405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7" t="s">
        <v>406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7" t="s">
        <v>407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7" t="s">
        <v>408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7" t="s">
        <v>409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7" t="s">
        <v>410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7" t="s">
        <v>411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7" t="s">
        <v>412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7" t="s">
        <v>413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7" t="s">
        <v>414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7" t="s">
        <v>415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7" t="s">
        <v>416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7" t="s">
        <v>417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7" t="s">
        <v>418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7" t="s">
        <v>419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7" t="s">
        <v>420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7" t="s">
        <v>421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7" t="s">
        <v>422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7" t="s">
        <v>423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7" t="s">
        <v>424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7" t="s">
        <v>425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7" t="s">
        <v>426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7" t="s">
        <v>427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7" t="s">
        <v>428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7" t="s">
        <v>429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7" t="s">
        <v>430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7" t="s">
        <v>431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7" t="s">
        <v>432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7" t="s">
        <v>433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7" t="s">
        <v>434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7" t="s">
        <v>435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7" t="s">
        <v>436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7" t="s">
        <v>437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7" t="s">
        <v>438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7" t="s">
        <v>439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7" t="s">
        <v>440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7" t="s">
        <v>441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7" t="s">
        <v>442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7" t="s">
        <v>443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7" t="s">
        <v>444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7" t="s">
        <v>445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7" t="s">
        <v>446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7" t="s">
        <v>447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7" t="s">
        <v>448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7" t="s">
        <v>449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7" t="s">
        <v>450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7" t="s">
        <v>451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7" t="s">
        <v>452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7" t="s">
        <v>453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67" t="s">
        <v>454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67" t="s">
        <v>455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67" t="s">
        <v>456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67" t="s">
        <v>457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67" t="s">
        <v>458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67" t="s">
        <v>459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67" t="s">
        <v>460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67" t="s">
        <v>461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67" t="s">
        <v>462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67" t="s">
        <v>463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67" t="s">
        <v>464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67" t="s">
        <v>465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67" t="s">
        <v>466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67" t="s">
        <v>467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67" t="s">
        <v>46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67" t="s">
        <v>46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67" t="s">
        <v>470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67" t="s">
        <v>471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67" t="s">
        <v>472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67" t="s">
        <v>473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67" t="s">
        <v>474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67" t="s">
        <v>475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67" t="s">
        <v>476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67" t="s">
        <v>477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67" t="s">
        <v>478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67" t="s">
        <v>479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67" t="s">
        <v>480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67" t="s">
        <v>481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67" t="s">
        <v>482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67" t="s">
        <v>483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67" t="s">
        <v>484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67" t="s">
        <v>485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67" t="s">
        <v>486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67" t="s">
        <v>4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67" t="s">
        <v>48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67" t="s">
        <v>489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67" t="s">
        <v>490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67" t="s">
        <v>491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67" t="s">
        <v>492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67" t="s">
        <v>493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67" t="s">
        <v>494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67" t="s">
        <v>495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67" t="s">
        <v>496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67" t="s">
        <v>497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67" t="s">
        <v>498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67" t="s">
        <v>499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67" t="s">
        <v>500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67" t="s">
        <v>501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67" t="s">
        <v>502</v>
      </c>
      <c r="B140" s="166" t="n">
        <v>5.5</v>
      </c>
      <c r="C140" s="166" t="n">
        <v>65.45</v>
      </c>
      <c r="D140" s="166" t="n">
        <v>47.04</v>
      </c>
      <c r="E140" s="167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67" t="s">
        <v>503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67" t="s">
        <v>504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67" t="s">
        <v>505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67" t="s">
        <v>506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67" t="s">
        <v>507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67" t="s">
        <v>508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67" t="s">
        <v>509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67" t="s">
        <v>510</v>
      </c>
      <c r="C148" s="166"/>
      <c r="D148" s="166"/>
      <c r="G148" s="166"/>
      <c r="H148" s="166"/>
    </row>
    <row r="149" customFormat="false" ht="12.75" hidden="false" customHeight="false" outlineLevel="0" collapsed="false">
      <c r="A149" s="67" t="s">
        <v>511</v>
      </c>
      <c r="C149" s="166"/>
      <c r="D149" s="166"/>
      <c r="G149" s="166"/>
      <c r="H149" s="166"/>
    </row>
    <row r="150" customFormat="false" ht="12.75" hidden="false" customHeight="false" outlineLevel="0" collapsed="false">
      <c r="A150" s="67" t="s">
        <v>512</v>
      </c>
      <c r="C150" s="166"/>
      <c r="D150" s="166"/>
      <c r="G150" s="166"/>
      <c r="H150" s="166"/>
    </row>
    <row r="151" customFormat="false" ht="12.75" hidden="false" customHeight="false" outlineLevel="0" collapsed="false">
      <c r="A151" s="67" t="s">
        <v>513</v>
      </c>
      <c r="C151" s="166"/>
      <c r="D151" s="166"/>
      <c r="G151" s="166"/>
      <c r="H151" s="166"/>
    </row>
    <row r="152" customFormat="false" ht="12.75" hidden="false" customHeight="false" outlineLevel="0" collapsed="false">
      <c r="C152" s="166"/>
      <c r="D152" s="166"/>
      <c r="G152" s="166"/>
      <c r="H152" s="166"/>
    </row>
    <row r="153" customFormat="false" ht="12.75" hidden="false" customHeight="false" outlineLevel="0" collapsed="false">
      <c r="A153" s="4" t="s">
        <v>768</v>
      </c>
      <c r="C153" s="166"/>
      <c r="D153" s="166"/>
      <c r="G153" s="166"/>
      <c r="H153" s="166"/>
    </row>
    <row r="154" customFormat="false" ht="12.75" hidden="false" customHeight="false" outlineLevel="0" collapsed="false">
      <c r="C154" s="166"/>
      <c r="D154" s="166"/>
      <c r="G154" s="166"/>
      <c r="H154" s="166"/>
    </row>
    <row r="155" customFormat="false" ht="12.75" hidden="false" customHeight="false" outlineLevel="0" collapsed="false">
      <c r="C155" s="166"/>
      <c r="D155" s="166"/>
      <c r="G155" s="166"/>
      <c r="H155" s="166"/>
    </row>
    <row r="156" customFormat="false" ht="12.75" hidden="false" customHeight="false" outlineLevel="0" collapsed="false">
      <c r="C156" s="166"/>
      <c r="D156" s="166"/>
      <c r="G156" s="166"/>
      <c r="H156" s="166"/>
    </row>
    <row r="157" customFormat="false" ht="12.75" hidden="false" customHeight="false" outlineLevel="0" collapsed="false">
      <c r="C157" s="166"/>
      <c r="D157" s="166"/>
      <c r="G157" s="166"/>
      <c r="H157" s="166"/>
    </row>
    <row r="158" customFormat="false" ht="12.75" hidden="false" customHeight="false" outlineLevel="0" collapsed="false">
      <c r="C158" s="166"/>
      <c r="D158" s="166"/>
      <c r="G158" s="166"/>
      <c r="H158" s="166"/>
    </row>
    <row r="159" customFormat="false" ht="12.75" hidden="false" customHeight="false" outlineLevel="0" collapsed="false">
      <c r="C159" s="166"/>
      <c r="D159" s="166"/>
      <c r="G159" s="166"/>
      <c r="H159" s="166"/>
    </row>
    <row r="160" customFormat="false" ht="12.75" hidden="false" customHeight="false" outlineLevel="0" collapsed="false">
      <c r="C160" s="166"/>
      <c r="D160" s="166"/>
      <c r="G160" s="166"/>
      <c r="H160" s="166"/>
    </row>
    <row r="161" customFormat="false" ht="12.75" hidden="false" customHeight="false" outlineLevel="0" collapsed="false">
      <c r="C161" s="166"/>
      <c r="D161" s="166"/>
      <c r="G161" s="166"/>
      <c r="H161" s="166"/>
    </row>
    <row r="162" customFormat="false" ht="12.75" hidden="false" customHeight="false" outlineLevel="0" collapsed="false">
      <c r="C162" s="166"/>
      <c r="D162" s="166"/>
      <c r="G162" s="166"/>
      <c r="H162" s="166"/>
    </row>
    <row r="163" customFormat="false" ht="12.75" hidden="false" customHeight="false" outlineLevel="0" collapsed="false"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8" t="s">
        <v>769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9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0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9" t="s">
        <v>776</v>
      </c>
    </row>
    <row r="14" customFormat="false" ht="12.75" hidden="false" customHeight="false" outlineLevel="0" collapsed="false">
      <c r="A14" s="171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1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0" t="s">
        <v>783</v>
      </c>
    </row>
    <row r="22" customFormat="false" ht="12.75" hidden="false" customHeight="false" outlineLevel="0" collapsed="false">
      <c r="A22" s="170" t="s">
        <v>784</v>
      </c>
    </row>
    <row r="23" customFormat="false" ht="12.75" hidden="false" customHeight="false" outlineLevel="0" collapsed="false">
      <c r="A23" s="170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0" t="s">
        <v>787</v>
      </c>
    </row>
    <row r="26" customFormat="false" ht="12.75" hidden="false" customHeight="false" outlineLevel="0" collapsed="false">
      <c r="A26" s="170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9" t="s">
        <v>789</v>
      </c>
    </row>
    <row r="29" customFormat="false" ht="12.75" hidden="false" customHeight="false" outlineLevel="0" collapsed="false">
      <c r="A29" s="171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1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0" t="s">
        <v>793</v>
      </c>
    </row>
    <row r="35" customFormat="false" ht="12.75" hidden="false" customHeight="false" outlineLevel="0" collapsed="false">
      <c r="A35" s="170" t="s">
        <v>794</v>
      </c>
    </row>
    <row r="37" customFormat="false" ht="12.75" hidden="false" customHeight="false" outlineLevel="0" collapsed="false">
      <c r="A37" s="169" t="s">
        <v>526</v>
      </c>
    </row>
    <row r="38" customFormat="false" ht="12.75" hidden="false" customHeight="false" outlineLevel="0" collapsed="false">
      <c r="A38" s="171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1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0" t="s">
        <v>787</v>
      </c>
    </row>
    <row r="44" customFormat="false" ht="12.75" hidden="false" customHeight="false" outlineLevel="0" collapsed="false">
      <c r="A44" s="170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0" t="s">
        <v>800</v>
      </c>
    </row>
    <row r="47" customFormat="false" ht="12.75" hidden="false" customHeight="false" outlineLevel="0" collapsed="false">
      <c r="A47" s="170" t="s">
        <v>801</v>
      </c>
    </row>
    <row r="48" customFormat="false" ht="12.75" hidden="false" customHeight="false" outlineLevel="0" collapsed="false">
      <c r="A48" s="170" t="s">
        <v>802</v>
      </c>
    </row>
    <row r="49" customFormat="false" ht="12.75" hidden="false" customHeight="false" outlineLevel="0" collapsed="false">
      <c r="A49" s="170" t="s">
        <v>803</v>
      </c>
    </row>
    <row r="51" customFormat="false" ht="12.75" hidden="false" customHeight="false" outlineLevel="0" collapsed="false">
      <c r="A51" s="169" t="s">
        <v>804</v>
      </c>
    </row>
    <row r="52" customFormat="false" ht="12.75" hidden="false" customHeight="false" outlineLevel="0" collapsed="false">
      <c r="A52" s="172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1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0" t="s">
        <v>808</v>
      </c>
    </row>
    <row r="60" customFormat="false" ht="12.75" hidden="false" customHeight="false" outlineLevel="0" collapsed="false">
      <c r="A60" s="170" t="s">
        <v>809</v>
      </c>
    </row>
    <row r="61" customFormat="false" ht="12.75" hidden="false" customHeight="false" outlineLevel="0" collapsed="false">
      <c r="A61" s="170" t="s">
        <v>810</v>
      </c>
    </row>
    <row r="62" customFormat="false" ht="12.75" hidden="false" customHeight="false" outlineLevel="0" collapsed="false">
      <c r="A62" s="170" t="s">
        <v>811</v>
      </c>
    </row>
    <row r="63" customFormat="false" ht="12.75" hidden="false" customHeight="false" outlineLevel="0" collapsed="false">
      <c r="A63" s="170" t="s">
        <v>812</v>
      </c>
    </row>
    <row r="64" customFormat="false" ht="12.75" hidden="false" customHeight="false" outlineLevel="0" collapsed="false">
      <c r="A64" s="170" t="s">
        <v>813</v>
      </c>
    </row>
    <row r="65" customFormat="false" ht="12.75" hidden="false" customHeight="false" outlineLevel="0" collapsed="false">
      <c r="A65" s="170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0" t="s">
        <v>793</v>
      </c>
    </row>
    <row r="68" customFormat="false" ht="12.75" hidden="false" customHeight="false" outlineLevel="0" collapsed="false">
      <c r="A68" s="170" t="s">
        <v>816</v>
      </c>
    </row>
    <row r="69" customFormat="false" ht="12.75" hidden="false" customHeight="false" outlineLevel="0" collapsed="false">
      <c r="A69" s="170" t="s">
        <v>817</v>
      </c>
    </row>
    <row r="70" customFormat="false" ht="12.75" hidden="false" customHeight="false" outlineLevel="0" collapsed="false">
      <c r="A70" s="170" t="s">
        <v>818</v>
      </c>
    </row>
    <row r="71" customFormat="false" ht="12.75" hidden="false" customHeight="false" outlineLevel="0" collapsed="false">
      <c r="A71" s="170" t="s">
        <v>819</v>
      </c>
    </row>
    <row r="72" customFormat="false" ht="12.75" hidden="false" customHeight="false" outlineLevel="0" collapsed="false">
      <c r="A72" s="170" t="s">
        <v>820</v>
      </c>
    </row>
    <row r="73" customFormat="false" ht="12.75" hidden="false" customHeight="false" outlineLevel="0" collapsed="false">
      <c r="A73" s="170"/>
    </row>
    <row r="74" customFormat="false" ht="12.75" hidden="false" customHeight="false" outlineLevel="0" collapsed="false">
      <c r="A74" s="169" t="s">
        <v>705</v>
      </c>
    </row>
    <row r="75" customFormat="false" ht="12.75" hidden="false" customHeight="false" outlineLevel="0" collapsed="false">
      <c r="A75" s="172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1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0" t="s">
        <v>800</v>
      </c>
    </row>
    <row r="83" customFormat="false" ht="12.75" hidden="false" customHeight="false" outlineLevel="0" collapsed="false">
      <c r="A83" s="170" t="s">
        <v>825</v>
      </c>
    </row>
    <row r="84" customFormat="false" ht="12.75" hidden="false" customHeight="false" outlineLevel="0" collapsed="false">
      <c r="A84" s="170" t="s">
        <v>802</v>
      </c>
    </row>
    <row r="85" customFormat="false" ht="12.75" hidden="false" customHeight="false" outlineLevel="0" collapsed="false">
      <c r="A85" s="170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0" t="s">
        <v>827</v>
      </c>
    </row>
    <row r="88" customFormat="false" ht="12.75" hidden="false" customHeight="false" outlineLevel="0" collapsed="false">
      <c r="A88" s="170" t="s">
        <v>828</v>
      </c>
    </row>
    <row r="89" customFormat="false" ht="12.75" hidden="false" customHeight="false" outlineLevel="0" collapsed="false">
      <c r="A89" s="170" t="s">
        <v>829</v>
      </c>
    </row>
    <row r="91" customFormat="false" ht="12.75" hidden="false" customHeight="false" outlineLevel="0" collapsed="false">
      <c r="A91" s="169" t="s">
        <v>830</v>
      </c>
    </row>
    <row r="92" customFormat="false" ht="12.75" hidden="false" customHeight="false" outlineLevel="0" collapsed="false">
      <c r="A92" s="172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1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electricity consumer prices natural gas</cp:keywords>
  <dc:language>en-US</dc:language>
  <cp:lastModifiedBy>Haas_Helfrich-D</cp:lastModifiedBy>
  <cp:lastPrinted>2011-04-29T05:52:03Z</cp:lastPrinted>
  <dcterms:modified xsi:type="dcterms:W3CDTF">2011-09-28T04:44:50Z</dcterms:modified>
  <cp:revision>0</cp:revision>
  <dc:subject/>
  <dc:title>Data on energy price trends - August 2011</dc:title>
</cp:coreProperties>
</file>