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83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1-</t>
  </si>
  <si>
    <t xml:space="preserve">Periodicity: monthly</t>
  </si>
  <si>
    <t xml:space="preserve">Published on September 1st, 2011</t>
  </si>
  <si>
    <t xml:space="preserve">Code number: 561900211107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Mineral oi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Petrol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 fuel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D$22:$D$160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9759"/>
        <c:axId val="4441882"/>
      </c:lineChart>
      <c:catAx>
        <c:axId val="188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1882"/>
        <c:crossesAt val="0"/>
        <c:auto val="1"/>
        <c:lblAlgn val="ctr"/>
        <c:lblOffset val="100"/>
        <c:noMultiLvlLbl val="0"/>
      </c:catAx>
      <c:valAx>
        <c:axId val="44418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C$22:$C$160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2092"/>
        <c:axId val="69597558"/>
      </c:lineChart>
      <c:catAx>
        <c:axId val="202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97558"/>
        <c:crossesAt val="0"/>
        <c:auto val="1"/>
        <c:lblAlgn val="ctr"/>
        <c:lblOffset val="100"/>
        <c:noMultiLvlLbl val="0"/>
      </c:catAx>
      <c:valAx>
        <c:axId val="695975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02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1513"/>
        <c:axId val="4465992"/>
      </c:lineChart>
      <c:catAx>
        <c:axId val="6444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5992"/>
        <c:crossesAt val="0"/>
        <c:auto val="1"/>
        <c:lblAlgn val="ctr"/>
        <c:lblOffset val="100"/>
        <c:noMultiLvlLbl val="0"/>
      </c:catAx>
      <c:valAx>
        <c:axId val="446599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15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1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s">
        <v>74</v>
      </c>
      <c r="C16" s="94" t="n">
        <v>5.70503597122302</v>
      </c>
      <c r="D16" s="94" t="s">
        <v>74</v>
      </c>
      <c r="E16" s="94" t="s">
        <v>74</v>
      </c>
      <c r="F16" s="94" t="s">
        <v>74</v>
      </c>
      <c r="G16" s="94" t="s">
        <v>74</v>
      </c>
      <c r="H16" s="94" t="s">
        <v>74</v>
      </c>
      <c r="I16" s="94" t="s">
        <v>74</v>
      </c>
      <c r="J16" s="94" t="s">
        <v>74</v>
      </c>
      <c r="K16" s="94" t="s">
        <v>74</v>
      </c>
      <c r="L16" s="94" t="s">
        <v>74</v>
      </c>
      <c r="M16" s="94" t="s">
        <v>74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s">
        <v>74</v>
      </c>
      <c r="C28" s="94" t="s">
        <v>74</v>
      </c>
      <c r="D28" s="94" t="s">
        <v>74</v>
      </c>
      <c r="E28" s="94" t="s">
        <v>74</v>
      </c>
      <c r="F28" s="94" t="s">
        <v>74</v>
      </c>
      <c r="G28" s="94" t="s">
        <v>74</v>
      </c>
      <c r="H28" s="94" t="s">
        <v>74</v>
      </c>
      <c r="I28" s="94" t="s">
        <v>74</v>
      </c>
      <c r="J28" s="94" t="s">
        <v>74</v>
      </c>
      <c r="K28" s="94" t="s">
        <v>74</v>
      </c>
      <c r="L28" s="94" t="s">
        <v>74</v>
      </c>
      <c r="M28" s="94" t="s">
        <v>74</v>
      </c>
      <c r="N28" s="94" t="s">
        <v>74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64" t="s">
        <v>578</v>
      </c>
      <c r="M18" s="89" t="s">
        <v>579</v>
      </c>
      <c r="N18" s="64" t="s">
        <v>586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M19" s="87"/>
      <c r="N19" s="87"/>
    </row>
    <row r="20" customFormat="false" ht="12" hidden="false" customHeight="false" outlineLevel="0" collapsed="false">
      <c r="A20" s="93" t="s">
        <v>559</v>
      </c>
      <c r="B20" s="97" t="n">
        <v>2.78165467625899</v>
      </c>
      <c r="C20" s="97" t="s">
        <v>74</v>
      </c>
      <c r="D20" s="97" t="s">
        <v>74</v>
      </c>
      <c r="E20" s="97" t="s">
        <v>74</v>
      </c>
      <c r="F20" s="97" t="s">
        <v>74</v>
      </c>
      <c r="G20" s="97" t="n">
        <v>3.63870503597122</v>
      </c>
      <c r="H20" s="97" t="s">
        <v>74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n">
        <v>2.56438848920863</v>
      </c>
    </row>
    <row r="21" customFormat="false" ht="12" hidden="false" customHeight="false" outlineLevel="0" collapsed="false">
      <c r="A21" s="93" t="s">
        <v>560</v>
      </c>
      <c r="B21" s="97" t="n">
        <v>2.82086330935252</v>
      </c>
      <c r="C21" s="97" t="s">
        <v>74</v>
      </c>
      <c r="D21" s="97" t="n">
        <v>2.2591726618705</v>
      </c>
      <c r="E21" s="97" t="n">
        <v>2.10179856115108</v>
      </c>
      <c r="F21" s="97" t="n">
        <v>2.67107913669065</v>
      </c>
      <c r="G21" s="97" t="n">
        <v>4.00935251798561</v>
      </c>
      <c r="H21" s="97" t="n">
        <v>2.66226618705036</v>
      </c>
      <c r="I21" s="97" t="n">
        <v>2.72661870503597</v>
      </c>
      <c r="J21" s="97" t="n">
        <v>2.4089928057554</v>
      </c>
      <c r="K21" s="97" t="n">
        <v>2.29302158273381</v>
      </c>
      <c r="L21" s="97" t="n">
        <v>2.45104316546763</v>
      </c>
      <c r="M21" s="97" t="n">
        <v>2.56165467625899</v>
      </c>
      <c r="N21" s="97" t="n">
        <v>2.19535971223022</v>
      </c>
    </row>
    <row r="22" customFormat="false" ht="12" hidden="false" customHeight="false" outlineLevel="0" collapsed="false">
      <c r="A22" s="93" t="s">
        <v>561</v>
      </c>
      <c r="B22" s="97" t="n">
        <v>2.9794964028777</v>
      </c>
      <c r="C22" s="97" t="s">
        <v>74</v>
      </c>
      <c r="D22" s="97" t="n">
        <v>2.67147482014389</v>
      </c>
      <c r="E22" s="97" t="n">
        <v>2.37194244604317</v>
      </c>
      <c r="F22" s="97" t="n">
        <v>2.42895683453237</v>
      </c>
      <c r="G22" s="97" t="n">
        <v>4.70758992805755</v>
      </c>
      <c r="H22" s="97" t="n">
        <v>2.97262589928058</v>
      </c>
      <c r="I22" s="97" t="n">
        <v>3.30935251798561</v>
      </c>
      <c r="J22" s="97" t="n">
        <v>2.56726618705036</v>
      </c>
      <c r="K22" s="97" t="n">
        <v>2.96028776978417</v>
      </c>
      <c r="L22" s="97" t="n">
        <v>2.48086330935252</v>
      </c>
      <c r="M22" s="97" t="n">
        <v>2.72938848920863</v>
      </c>
      <c r="N22" s="97" t="n">
        <v>2.62269784172662</v>
      </c>
    </row>
    <row r="23" customFormat="false" ht="12" hidden="false" customHeight="false" outlineLevel="0" collapsed="false">
      <c r="A23" s="93" t="s">
        <v>562</v>
      </c>
      <c r="B23" s="97" t="n">
        <v>3.33920863309353</v>
      </c>
      <c r="C23" s="97" t="s">
        <v>74</v>
      </c>
      <c r="D23" s="97" t="n">
        <v>2.98187050359712</v>
      </c>
      <c r="E23" s="97" t="n">
        <v>2.60467625899281</v>
      </c>
      <c r="F23" s="97" t="n">
        <v>2.61485611510791</v>
      </c>
      <c r="G23" s="97" t="n">
        <v>4.4536690647482</v>
      </c>
      <c r="H23" s="97" t="n">
        <v>4.34564748201439</v>
      </c>
      <c r="I23" s="97" t="n">
        <v>4.18345323741007</v>
      </c>
      <c r="J23" s="97" t="n">
        <v>3.03597122302158</v>
      </c>
      <c r="K23" s="97" t="n">
        <v>3.67780575539568</v>
      </c>
      <c r="L23" s="97" t="n">
        <v>3.25510791366907</v>
      </c>
      <c r="M23" s="97" t="n">
        <v>3.7471582733813</v>
      </c>
      <c r="N23" s="97" t="n">
        <v>2.98492805755396</v>
      </c>
    </row>
    <row r="24" customFormat="false" ht="12" hidden="false" customHeight="false" outlineLevel="0" collapsed="false">
      <c r="A24" s="93" t="s">
        <v>563</v>
      </c>
      <c r="B24" s="97" t="n">
        <v>3.23776978417266</v>
      </c>
      <c r="C24" s="97" t="s">
        <v>74</v>
      </c>
      <c r="D24" s="97" t="n">
        <v>2.48834532374101</v>
      </c>
      <c r="E24" s="97" t="n">
        <v>2.55395683453237</v>
      </c>
      <c r="F24" s="97" t="n">
        <v>2.13334532374101</v>
      </c>
      <c r="G24" s="97" t="n">
        <v>3.31201438848921</v>
      </c>
      <c r="H24" s="97" t="n">
        <v>3.64136690647482</v>
      </c>
      <c r="I24" s="97" t="s">
        <v>74</v>
      </c>
      <c r="J24" s="97" t="n">
        <v>2.68935251798561</v>
      </c>
      <c r="K24" s="97" t="n">
        <v>3.03953237410072</v>
      </c>
      <c r="L24" s="97" t="n">
        <v>2.73341726618705</v>
      </c>
      <c r="M24" s="97" t="n">
        <v>3.1994964028777</v>
      </c>
      <c r="N24" s="97" t="n">
        <v>2.55956834532374</v>
      </c>
    </row>
    <row r="25" customFormat="false" ht="12" hidden="false" customHeight="false" outlineLevel="0" collapsed="false">
      <c r="A25" s="93" t="s">
        <v>564</v>
      </c>
      <c r="B25" s="97" t="n">
        <v>2.97841726618705</v>
      </c>
      <c r="C25" s="97" t="s">
        <v>74</v>
      </c>
      <c r="D25" s="97" t="n">
        <v>2.55553956834532</v>
      </c>
      <c r="E25" s="97" t="n">
        <v>2.29453237410072</v>
      </c>
      <c r="F25" s="97" t="n">
        <v>1.86352517985612</v>
      </c>
      <c r="G25" s="97" t="n">
        <v>3.94773381294964</v>
      </c>
      <c r="H25" s="97" t="n">
        <v>2.92194244604317</v>
      </c>
      <c r="I25" s="97" t="n">
        <v>2.71942446043165</v>
      </c>
      <c r="J25" s="97" t="n">
        <v>2.34158273381295</v>
      </c>
      <c r="K25" s="97" t="n">
        <v>2.40377697841727</v>
      </c>
      <c r="L25" s="97" t="n">
        <v>2.16931654676259</v>
      </c>
      <c r="M25" s="97" t="n">
        <v>3.11658273381295</v>
      </c>
      <c r="N25" s="97" t="n">
        <v>1.95201438848921</v>
      </c>
    </row>
    <row r="26" customFormat="false" ht="12" hidden="false" customHeight="false" outlineLevel="0" collapsed="false">
      <c r="A26" s="93" t="s">
        <v>565</v>
      </c>
      <c r="B26" s="97" t="n">
        <v>2.6294964028777</v>
      </c>
      <c r="C26" s="97" t="s">
        <v>74</v>
      </c>
      <c r="D26" s="97" t="n">
        <v>2.66143884892086</v>
      </c>
      <c r="E26" s="97" t="n">
        <v>2.59532374100719</v>
      </c>
      <c r="F26" s="97" t="n">
        <v>2.04586330935252</v>
      </c>
      <c r="G26" s="97" t="n">
        <v>4.15241007194245</v>
      </c>
      <c r="H26" s="97" t="n">
        <v>2.96510791366907</v>
      </c>
      <c r="I26" s="97" t="n">
        <v>4.06579136690648</v>
      </c>
      <c r="J26" s="97" t="n">
        <v>2.44104316546763</v>
      </c>
      <c r="K26" s="97" t="n">
        <v>2.73291366906475</v>
      </c>
      <c r="L26" s="97" t="n">
        <v>2.25474820143885</v>
      </c>
      <c r="M26" s="97" t="n">
        <v>2.79438848920863</v>
      </c>
      <c r="N26" s="97" t="n">
        <v>2.01356115107914</v>
      </c>
    </row>
    <row r="27" customFormat="false" ht="12" hidden="false" customHeight="false" outlineLevel="0" collapsed="false">
      <c r="A27" s="93" t="s">
        <v>566</v>
      </c>
      <c r="B27" s="97" t="n">
        <v>2.73956834532374</v>
      </c>
      <c r="C27" s="97" t="s">
        <v>74</v>
      </c>
      <c r="D27" s="97" t="n">
        <v>2.84510791366907</v>
      </c>
      <c r="E27" s="97" t="n">
        <v>2.89460431654676</v>
      </c>
      <c r="F27" s="97" t="n">
        <v>1.91863309352518</v>
      </c>
      <c r="G27" s="97" t="n">
        <v>4.44942446043166</v>
      </c>
      <c r="H27" s="97" t="n">
        <v>3.02122302158273</v>
      </c>
      <c r="I27" s="97" t="n">
        <v>3.5889928057554</v>
      </c>
      <c r="J27" s="97" t="n">
        <v>2.52143884892086</v>
      </c>
      <c r="K27" s="97" t="n">
        <v>3.16161870503597</v>
      </c>
      <c r="L27" s="97" t="n">
        <v>2.30773381294964</v>
      </c>
      <c r="M27" s="97" t="n">
        <v>3.39841726618705</v>
      </c>
      <c r="N27" s="97" t="n">
        <v>2.13809352517986</v>
      </c>
    </row>
    <row r="28" customFormat="false" ht="12" hidden="false" customHeight="false" outlineLevel="0" collapsed="false">
      <c r="A28" s="93" t="s">
        <v>567</v>
      </c>
      <c r="B28" s="97" t="s">
        <v>74</v>
      </c>
      <c r="C28" s="97" t="s">
        <v>74</v>
      </c>
      <c r="D28" s="97" t="s">
        <v>74</v>
      </c>
      <c r="E28" s="97" t="s">
        <v>74</v>
      </c>
      <c r="F28" s="97" t="s">
        <v>74</v>
      </c>
      <c r="G28" s="97" t="s">
        <v>74</v>
      </c>
      <c r="H28" s="97" t="s">
        <v>74</v>
      </c>
      <c r="I28" s="97" t="s">
        <v>74</v>
      </c>
      <c r="J28" s="97" t="s">
        <v>74</v>
      </c>
      <c r="K28" s="97" t="s">
        <v>74</v>
      </c>
      <c r="L28" s="97" t="s">
        <v>74</v>
      </c>
      <c r="M28" s="97" t="s">
        <v>74</v>
      </c>
      <c r="N28" s="97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7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8</v>
      </c>
      <c r="C4" s="108" t="s">
        <v>351</v>
      </c>
      <c r="D4" s="108" t="s">
        <v>352</v>
      </c>
      <c r="E4" s="108"/>
      <c r="F4" s="108" t="s">
        <v>589</v>
      </c>
    </row>
    <row r="5" s="82" customFormat="true" ht="24" hidden="false" customHeight="true" outlineLevel="0" collapsed="false">
      <c r="A5" s="108"/>
      <c r="B5" s="108" t="s">
        <v>590</v>
      </c>
      <c r="C5" s="108" t="s">
        <v>590</v>
      </c>
      <c r="D5" s="108" t="s">
        <v>591</v>
      </c>
      <c r="E5" s="108" t="s">
        <v>592</v>
      </c>
      <c r="F5" s="108" t="s">
        <v>590</v>
      </c>
    </row>
    <row r="6" customFormat="false" ht="15.95" hidden="false" customHeight="true" outlineLevel="0" collapsed="false">
      <c r="A6" s="109" t="s">
        <v>355</v>
      </c>
      <c r="B6" s="110" t="s">
        <v>593</v>
      </c>
      <c r="C6" s="110" t="s">
        <v>593</v>
      </c>
      <c r="D6" s="110" t="s">
        <v>594</v>
      </c>
      <c r="E6" s="110" t="s">
        <v>595</v>
      </c>
      <c r="F6" s="110" t="s">
        <v>593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8</v>
      </c>
      <c r="C4" s="63" t="s">
        <v>351</v>
      </c>
      <c r="D4" s="63" t="s">
        <v>352</v>
      </c>
      <c r="E4" s="108" t="s">
        <v>589</v>
      </c>
    </row>
    <row r="5" s="82" customFormat="true" ht="24" hidden="false" customHeight="true" outlineLevel="0" collapsed="false">
      <c r="A5" s="63"/>
      <c r="B5" s="63" t="s">
        <v>598</v>
      </c>
      <c r="C5" s="63" t="s">
        <v>599</v>
      </c>
      <c r="D5" s="63" t="s">
        <v>599</v>
      </c>
      <c r="E5" s="63" t="s">
        <v>598</v>
      </c>
    </row>
    <row r="6" customFormat="false" ht="15.95" hidden="false" customHeight="true" outlineLevel="0" collapsed="false">
      <c r="A6" s="88" t="s">
        <v>355</v>
      </c>
      <c r="B6" s="89" t="s">
        <v>600</v>
      </c>
      <c r="C6" s="89" t="s">
        <v>601</v>
      </c>
      <c r="D6" s="89" t="s">
        <v>602</v>
      </c>
      <c r="E6" s="89" t="s">
        <v>600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5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8</v>
      </c>
      <c r="C5" s="63" t="s">
        <v>351</v>
      </c>
      <c r="D5" s="63" t="s">
        <v>352</v>
      </c>
      <c r="E5" s="108" t="s">
        <v>589</v>
      </c>
    </row>
    <row r="6" s="113" customFormat="true" ht="24" hidden="false" customHeight="false" outlineLevel="0" collapsed="false">
      <c r="A6" s="63"/>
      <c r="B6" s="63" t="s">
        <v>598</v>
      </c>
      <c r="C6" s="63" t="s">
        <v>606</v>
      </c>
      <c r="D6" s="63" t="s">
        <v>606</v>
      </c>
      <c r="E6" s="63" t="s">
        <v>598</v>
      </c>
    </row>
    <row r="7" s="115" customFormat="true" ht="15.95" hidden="false" customHeight="true" outlineLevel="0" collapsed="false">
      <c r="A7" s="114" t="s">
        <v>355</v>
      </c>
      <c r="B7" s="89" t="s">
        <v>600</v>
      </c>
      <c r="C7" s="89" t="s">
        <v>607</v>
      </c>
      <c r="D7" s="89" t="s">
        <v>608</v>
      </c>
      <c r="E7" s="89" t="s">
        <v>600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6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2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3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4</v>
      </c>
      <c r="D6" s="118" t="s">
        <v>615</v>
      </c>
      <c r="E6" s="119" t="s">
        <v>616</v>
      </c>
      <c r="F6" s="119"/>
      <c r="G6" s="119"/>
      <c r="H6" s="117" t="s">
        <v>617</v>
      </c>
      <c r="I6" s="117" t="s">
        <v>618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9</v>
      </c>
      <c r="F7" s="119" t="s">
        <v>620</v>
      </c>
      <c r="G7" s="119" t="s">
        <v>621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2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8</v>
      </c>
      <c r="C5" s="63" t="s">
        <v>351</v>
      </c>
      <c r="D5" s="108" t="s">
        <v>589</v>
      </c>
    </row>
    <row r="6" s="82" customFormat="true" ht="24" hidden="false" customHeight="true" outlineLevel="0" collapsed="false">
      <c r="A6" s="126"/>
      <c r="B6" s="63" t="s">
        <v>623</v>
      </c>
      <c r="C6" s="63" t="s">
        <v>623</v>
      </c>
      <c r="D6" s="63" t="s">
        <v>623</v>
      </c>
    </row>
    <row r="7" customFormat="false" ht="15.95" hidden="false" customHeight="true" outlineLevel="0" collapsed="false">
      <c r="A7" s="88" t="s">
        <v>355</v>
      </c>
      <c r="B7" s="89" t="s">
        <v>624</v>
      </c>
      <c r="C7" s="89" t="s">
        <v>625</v>
      </c>
      <c r="D7" s="89" t="s">
        <v>62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8</v>
      </c>
      <c r="B4" s="128"/>
      <c r="C4" s="128"/>
      <c r="D4" s="87"/>
      <c r="E4" s="128" t="s">
        <v>629</v>
      </c>
      <c r="F4" s="128"/>
    </row>
    <row r="5" customFormat="false" ht="12.75" hidden="false" customHeight="false" outlineLevel="0" collapsed="false">
      <c r="A5" s="128" t="s">
        <v>630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1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5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2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3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4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5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6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7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8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9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0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1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2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3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4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5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6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7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8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9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0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1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2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3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4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5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6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7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8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9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0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1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2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3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4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5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6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7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8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9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0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1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2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3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4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5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6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7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8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9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0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1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2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3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4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5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6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8</v>
      </c>
      <c r="C5" s="63" t="s">
        <v>689</v>
      </c>
      <c r="D5" s="63" t="s">
        <v>690</v>
      </c>
      <c r="E5" s="113"/>
    </row>
    <row r="6" customFormat="false" ht="15.95" hidden="false" customHeight="true" outlineLevel="0" collapsed="false">
      <c r="A6" s="88" t="s">
        <v>355</v>
      </c>
      <c r="B6" s="89" t="s">
        <v>691</v>
      </c>
      <c r="C6" s="89" t="s">
        <v>692</v>
      </c>
      <c r="D6" s="89" t="s">
        <v>693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3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4</v>
      </c>
      <c r="C3" s="63"/>
      <c r="D3" s="63"/>
      <c r="E3" s="63"/>
      <c r="F3" s="63"/>
      <c r="G3" s="63"/>
      <c r="H3" s="63" t="s">
        <v>705</v>
      </c>
      <c r="I3" s="63"/>
      <c r="J3" s="63"/>
    </row>
    <row r="4" s="113" customFormat="true" ht="24" hidden="false" customHeight="true" outlineLevel="0" collapsed="false">
      <c r="A4" s="63"/>
      <c r="B4" s="63" t="s">
        <v>706</v>
      </c>
      <c r="C4" s="63" t="s">
        <v>707</v>
      </c>
      <c r="D4" s="63" t="s">
        <v>708</v>
      </c>
      <c r="E4" s="63"/>
      <c r="F4" s="63" t="s">
        <v>532</v>
      </c>
      <c r="G4" s="63" t="s">
        <v>533</v>
      </c>
      <c r="H4" s="64" t="s">
        <v>709</v>
      </c>
      <c r="I4" s="64" t="s">
        <v>710</v>
      </c>
      <c r="J4" s="64" t="s">
        <v>711</v>
      </c>
    </row>
    <row r="5" customFormat="false" ht="34.5" hidden="false" customHeight="true" outlineLevel="0" collapsed="false">
      <c r="A5" s="88"/>
      <c r="B5" s="89"/>
      <c r="C5" s="89"/>
      <c r="D5" s="89" t="s">
        <v>712</v>
      </c>
      <c r="E5" s="89" t="s">
        <v>713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4</v>
      </c>
      <c r="C6" s="137" t="s">
        <v>715</v>
      </c>
      <c r="D6" s="137" t="s">
        <v>716</v>
      </c>
      <c r="E6" s="137" t="s">
        <v>717</v>
      </c>
      <c r="F6" s="137" t="s">
        <v>718</v>
      </c>
      <c r="G6" s="137" t="s">
        <v>719</v>
      </c>
      <c r="H6" s="137" t="s">
        <v>720</v>
      </c>
      <c r="I6" s="137" t="s">
        <v>721</v>
      </c>
      <c r="J6" s="137" t="s">
        <v>722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3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 t="n">
        <v>133</v>
      </c>
      <c r="C159" s="86" t="n">
        <v>137.7</v>
      </c>
      <c r="D159" s="86" t="n">
        <v>125.1</v>
      </c>
      <c r="E159" s="69" t="n">
        <v>143</v>
      </c>
      <c r="F159" s="69" t="n">
        <v>137.6</v>
      </c>
      <c r="G159" s="69" t="n">
        <v>140.1</v>
      </c>
      <c r="H159" s="69" t="n">
        <v>89.3</v>
      </c>
      <c r="I159" s="69" t="n">
        <v>88.4</v>
      </c>
      <c r="J159" s="69" t="n">
        <v>85.5</v>
      </c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4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7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tru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178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142" t="s">
        <v>74</v>
      </c>
      <c r="H20" s="142" t="n">
        <v>0.1558</v>
      </c>
      <c r="I20" s="142" t="s">
        <v>74</v>
      </c>
      <c r="J20" s="142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s">
        <v>74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2" t="n">
        <v>0.172</v>
      </c>
      <c r="C21" s="142" t="n">
        <v>0.1498</v>
      </c>
      <c r="D21" s="142" t="n">
        <v>0.174</v>
      </c>
      <c r="E21" s="142" t="n">
        <v>0.138</v>
      </c>
      <c r="F21" s="142" t="n">
        <v>0.1562</v>
      </c>
      <c r="G21" s="142" t="n">
        <v>0.1141</v>
      </c>
      <c r="H21" s="142" t="n">
        <v>0.1613</v>
      </c>
      <c r="I21" s="142" t="n">
        <v>0.1377</v>
      </c>
      <c r="J21" s="142" t="n">
        <v>0.1116</v>
      </c>
      <c r="K21" s="142" t="n">
        <v>0.14</v>
      </c>
      <c r="L21" s="142" t="n">
        <v>0.1063</v>
      </c>
      <c r="M21" s="142" t="n">
        <v>0.0901</v>
      </c>
      <c r="N21" s="142" t="n">
        <v>0.1296</v>
      </c>
      <c r="O21" s="142" t="n">
        <v>0.1481</v>
      </c>
      <c r="P21" s="142" t="n">
        <v>0.1573</v>
      </c>
    </row>
    <row r="22" customFormat="false" ht="12" hidden="false" customHeight="false" outlineLevel="0" collapsed="false">
      <c r="A22" s="93" t="s">
        <v>561</v>
      </c>
      <c r="B22" s="142" t="n">
        <v>0.173</v>
      </c>
      <c r="C22" s="142" t="n">
        <v>0.1639</v>
      </c>
      <c r="D22" s="142" t="n">
        <v>0.1779</v>
      </c>
      <c r="E22" s="142" t="n">
        <v>0.1259</v>
      </c>
      <c r="F22" s="142" t="n">
        <v>0.1482</v>
      </c>
      <c r="G22" s="142" t="n">
        <v>0.1061</v>
      </c>
      <c r="H22" s="142" t="n">
        <v>0.1698</v>
      </c>
      <c r="I22" s="142" t="n">
        <v>0.1365</v>
      </c>
      <c r="J22" s="142" t="n">
        <v>0.1147</v>
      </c>
      <c r="K22" s="142" t="n">
        <v>0.1366</v>
      </c>
      <c r="L22" s="142" t="n">
        <v>0.1274</v>
      </c>
      <c r="M22" s="142" t="n">
        <v>0.0998</v>
      </c>
      <c r="N22" s="142" t="n">
        <v>0.1548</v>
      </c>
      <c r="O22" s="142" t="n">
        <v>0.1458</v>
      </c>
      <c r="P22" s="142" t="n">
        <v>0.178</v>
      </c>
    </row>
    <row r="23" customFormat="false" ht="12" hidden="false" customHeight="false" outlineLevel="0" collapsed="false">
      <c r="A23" s="93" t="s">
        <v>562</v>
      </c>
      <c r="B23" s="142" t="n">
        <v>0.178</v>
      </c>
      <c r="C23" s="142" t="n">
        <v>0.17</v>
      </c>
      <c r="D23" s="142" t="n">
        <v>0.1772</v>
      </c>
      <c r="E23" s="142" t="n">
        <v>0.1295</v>
      </c>
      <c r="F23" s="142" t="n">
        <v>0.1525</v>
      </c>
      <c r="G23" s="142" t="n">
        <v>0.1103</v>
      </c>
      <c r="H23" s="142" t="n">
        <v>0.1746</v>
      </c>
      <c r="I23" s="142" t="n">
        <v>0.1527</v>
      </c>
      <c r="J23" s="142" t="n">
        <v>0.1156</v>
      </c>
      <c r="K23" s="142" t="n">
        <v>0.1557</v>
      </c>
      <c r="L23" s="142" t="n">
        <v>0.1299</v>
      </c>
      <c r="M23" s="142" t="n">
        <v>0.1222</v>
      </c>
      <c r="N23" s="142" t="n">
        <v>0.1553</v>
      </c>
      <c r="O23" s="142" t="n">
        <v>0.1603</v>
      </c>
      <c r="P23" s="142" t="n">
        <v>0.204</v>
      </c>
    </row>
    <row r="24" customFormat="false" ht="12" hidden="false" customHeight="false" outlineLevel="0" collapsed="false">
      <c r="A24" s="93" t="s">
        <v>732</v>
      </c>
      <c r="B24" s="142" t="n">
        <v>0.19</v>
      </c>
      <c r="C24" s="142" t="n">
        <v>0.1565</v>
      </c>
      <c r="D24" s="142" t="n">
        <v>0.1909</v>
      </c>
      <c r="E24" s="142" t="n">
        <v>0.1131</v>
      </c>
      <c r="F24" s="142" t="n">
        <v>0.1508</v>
      </c>
      <c r="G24" s="142" t="n">
        <v>0.0976</v>
      </c>
      <c r="H24" s="142" t="n">
        <v>0.1602</v>
      </c>
      <c r="I24" s="142" t="n">
        <v>0.154</v>
      </c>
      <c r="J24" s="142" t="n">
        <v>0.1346</v>
      </c>
      <c r="K24" s="142" t="n">
        <v>0.1577</v>
      </c>
      <c r="L24" s="142" t="n">
        <v>0.1323</v>
      </c>
      <c r="M24" s="142" t="n">
        <v>0.1144</v>
      </c>
      <c r="N24" s="142" t="n">
        <v>0.1483</v>
      </c>
      <c r="O24" s="142" t="n">
        <v>0.1466</v>
      </c>
      <c r="P24" s="142" t="n">
        <v>0.1558</v>
      </c>
    </row>
    <row r="25" customFormat="false" ht="12" hidden="false" customHeight="false" outlineLevel="0" collapsed="false">
      <c r="A25" s="93" t="s">
        <v>564</v>
      </c>
      <c r="B25" s="142" t="n">
        <v>0.1841</v>
      </c>
      <c r="C25" s="142" t="n">
        <v>0.1563</v>
      </c>
      <c r="D25" s="142" t="n">
        <v>0.1909</v>
      </c>
      <c r="E25" s="142" t="n">
        <v>0.1291</v>
      </c>
      <c r="F25" s="142" t="n">
        <v>0.1594</v>
      </c>
      <c r="G25" s="142" t="n">
        <v>0.0979</v>
      </c>
      <c r="H25" s="142" t="n">
        <v>0.1646</v>
      </c>
      <c r="I25" s="142" t="n">
        <v>0.156</v>
      </c>
      <c r="J25" s="142" t="n">
        <v>0.1341</v>
      </c>
      <c r="K25" s="142" t="n">
        <v>0.1684</v>
      </c>
      <c r="L25" s="142" t="n">
        <v>0.1394</v>
      </c>
      <c r="M25" s="142" t="n">
        <v>0.1179</v>
      </c>
      <c r="N25" s="142" t="n">
        <v>0.1662</v>
      </c>
      <c r="O25" s="142" t="n">
        <v>0.1407</v>
      </c>
      <c r="P25" s="142" t="n">
        <v>0.1642</v>
      </c>
    </row>
    <row r="26" customFormat="false" ht="12" hidden="false" customHeight="false" outlineLevel="0" collapsed="false">
      <c r="A26" s="93" t="s">
        <v>565</v>
      </c>
      <c r="B26" s="142" t="n">
        <v>0.1704</v>
      </c>
      <c r="C26" s="142" t="n">
        <v>0.2027</v>
      </c>
      <c r="D26" s="142" t="n">
        <v>0.1967</v>
      </c>
      <c r="E26" s="142" t="n">
        <v>0.1341</v>
      </c>
      <c r="F26" s="142" t="n">
        <v>0.1584</v>
      </c>
      <c r="G26" s="142" t="n">
        <v>0.1031</v>
      </c>
      <c r="H26" s="142" t="n">
        <v>0.1839</v>
      </c>
      <c r="I26" s="142" t="n">
        <v>0.152</v>
      </c>
      <c r="J26" s="142" t="n">
        <v>0.1401</v>
      </c>
      <c r="K26" s="142" t="n">
        <v>0.1728</v>
      </c>
      <c r="L26" s="142" t="n">
        <v>0.1345</v>
      </c>
      <c r="M26" s="142" t="n">
        <v>0.1342</v>
      </c>
      <c r="N26" s="142" t="n">
        <v>0.1701</v>
      </c>
      <c r="O26" s="142" t="n">
        <v>0.1386</v>
      </c>
      <c r="P26" s="142" t="n">
        <v>0.1858</v>
      </c>
    </row>
    <row r="27" customFormat="false" ht="12" hidden="false" customHeight="false" outlineLevel="0" collapsed="false">
      <c r="A27" s="93" t="s">
        <v>566</v>
      </c>
      <c r="B27" s="142" t="n">
        <v>0.1696</v>
      </c>
      <c r="C27" s="142" t="n">
        <v>0.1907</v>
      </c>
      <c r="D27" s="142" t="n">
        <v>0.193</v>
      </c>
      <c r="E27" s="142" t="n">
        <v>0.1382</v>
      </c>
      <c r="F27" s="142" t="n">
        <v>0.1666</v>
      </c>
      <c r="G27" s="142" t="n">
        <v>0.1052</v>
      </c>
      <c r="H27" s="142" t="n">
        <v>0.1958</v>
      </c>
      <c r="I27" s="142" t="n">
        <v>0.1637</v>
      </c>
      <c r="J27" s="142" t="n">
        <v>0.1426</v>
      </c>
      <c r="K27" s="142" t="n">
        <v>0.1851</v>
      </c>
      <c r="L27" s="142" t="n">
        <v>0.1392</v>
      </c>
      <c r="M27" s="142" t="n">
        <v>0.1374</v>
      </c>
      <c r="N27" s="142" t="n">
        <v>0.1574</v>
      </c>
      <c r="O27" s="142" t="n">
        <v>0.1449</v>
      </c>
      <c r="P27" s="142" t="n">
        <v>0.2021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6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fals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09</v>
      </c>
      <c r="C20" s="147" t="s">
        <v>74</v>
      </c>
      <c r="D20" s="147" t="s">
        <v>74</v>
      </c>
      <c r="E20" s="147" t="s">
        <v>74</v>
      </c>
      <c r="F20" s="147" t="s">
        <v>74</v>
      </c>
      <c r="G20" s="147" t="s">
        <v>74</v>
      </c>
      <c r="H20" s="142" t="n">
        <v>0.0524</v>
      </c>
      <c r="I20" s="147" t="s">
        <v>74</v>
      </c>
      <c r="J20" s="147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n">
        <v>0.102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3" t="n">
        <v>0.088</v>
      </c>
      <c r="C21" s="143" t="n">
        <v>0.0641</v>
      </c>
      <c r="D21" s="143" t="n">
        <v>0.0812</v>
      </c>
      <c r="E21" s="143" t="n">
        <v>0.0693</v>
      </c>
      <c r="F21" s="143" t="n">
        <v>0.0687</v>
      </c>
      <c r="G21" s="143" t="n">
        <v>0.079</v>
      </c>
      <c r="H21" s="143" t="n">
        <v>0.0582</v>
      </c>
      <c r="I21" s="143" t="n">
        <v>0.0957</v>
      </c>
      <c r="J21" s="143" t="n">
        <v>0.0747</v>
      </c>
      <c r="K21" s="143" t="n">
        <v>0.0832</v>
      </c>
      <c r="L21" s="143" t="n">
        <v>0.0778</v>
      </c>
      <c r="M21" s="143" t="n">
        <v>0.062</v>
      </c>
      <c r="N21" s="143" t="n">
        <v>0.0993</v>
      </c>
      <c r="O21" s="143" t="n">
        <v>0.0944</v>
      </c>
      <c r="P21" s="143" t="n">
        <v>0.1283</v>
      </c>
    </row>
    <row r="22" customFormat="false" ht="12" hidden="false" customHeight="false" outlineLevel="0" collapsed="false">
      <c r="A22" s="93" t="s">
        <v>561</v>
      </c>
      <c r="B22" s="142" t="n">
        <v>0.096</v>
      </c>
      <c r="C22" s="142" t="n">
        <v>0.0657</v>
      </c>
      <c r="D22" s="142" t="n">
        <v>0.0926</v>
      </c>
      <c r="E22" s="142" t="n">
        <v>0.0834</v>
      </c>
      <c r="F22" s="142" t="n">
        <v>0.0807</v>
      </c>
      <c r="G22" s="142" t="n">
        <v>0.0783</v>
      </c>
      <c r="H22" s="142" t="n">
        <v>0.062</v>
      </c>
      <c r="I22" s="142" t="n">
        <v>0.104</v>
      </c>
      <c r="J22" s="142" t="n">
        <v>0.0767</v>
      </c>
      <c r="K22" s="142" t="n">
        <v>0.0838</v>
      </c>
      <c r="L22" s="142" t="n">
        <v>0.0925</v>
      </c>
      <c r="M22" s="142" t="n">
        <v>0.0643</v>
      </c>
      <c r="N22" s="142" t="n">
        <v>0.0999</v>
      </c>
      <c r="O22" s="142" t="n">
        <v>0.088</v>
      </c>
      <c r="P22" s="142" t="n">
        <v>0.1317</v>
      </c>
    </row>
    <row r="23" customFormat="false" ht="12" hidden="false" customHeight="false" outlineLevel="0" collapsed="false">
      <c r="A23" s="93" t="s">
        <v>562</v>
      </c>
      <c r="B23" s="142" t="n">
        <v>0.095</v>
      </c>
      <c r="C23" s="147" t="n">
        <v>0.0678</v>
      </c>
      <c r="D23" s="147" t="n">
        <v>0.0965</v>
      </c>
      <c r="E23" s="142" t="n">
        <v>0.0794</v>
      </c>
      <c r="F23" s="142" t="n">
        <v>0.0817</v>
      </c>
      <c r="G23" s="142" t="n">
        <v>0.0799</v>
      </c>
      <c r="H23" s="142" t="n">
        <v>0.0686</v>
      </c>
      <c r="I23" s="147" t="n">
        <v>0.1171</v>
      </c>
      <c r="J23" s="142" t="n">
        <v>0.0803</v>
      </c>
      <c r="K23" s="142" t="n">
        <v>0.0891</v>
      </c>
      <c r="L23" s="142" t="n">
        <v>0.0939</v>
      </c>
      <c r="M23" s="142" t="n">
        <v>0.0796</v>
      </c>
      <c r="N23" s="142" t="n">
        <v>0.1088</v>
      </c>
      <c r="O23" s="142" t="n">
        <v>0.101</v>
      </c>
      <c r="P23" s="142" t="n">
        <v>0.1716</v>
      </c>
    </row>
    <row r="24" customFormat="false" ht="12" hidden="false" customHeight="false" outlineLevel="0" collapsed="false">
      <c r="A24" s="93" t="s">
        <v>563</v>
      </c>
      <c r="B24" s="142" t="n">
        <v>0.102</v>
      </c>
      <c r="C24" s="142" t="n">
        <v>0.0687</v>
      </c>
      <c r="D24" s="142" t="s">
        <v>74</v>
      </c>
      <c r="E24" s="142" t="n">
        <v>0.0805</v>
      </c>
      <c r="F24" s="142" t="n">
        <v>0.0844</v>
      </c>
      <c r="G24" s="142" t="n">
        <v>0.0734</v>
      </c>
      <c r="H24" s="142" t="n">
        <v>0.0591</v>
      </c>
      <c r="I24" s="142" t="n">
        <v>0.127</v>
      </c>
      <c r="J24" s="142" t="n">
        <v>0.081</v>
      </c>
      <c r="K24" s="142" t="n">
        <v>0.0953</v>
      </c>
      <c r="L24" s="142" t="n">
        <v>0.094</v>
      </c>
      <c r="M24" s="142" t="n">
        <v>0.0724</v>
      </c>
      <c r="N24" s="142" t="n">
        <v>0.1103</v>
      </c>
      <c r="O24" s="142" t="n">
        <v>0.1018</v>
      </c>
      <c r="P24" s="142" t="n">
        <v>0.1083</v>
      </c>
    </row>
    <row r="25" customFormat="false" ht="12" hidden="false" customHeight="false" outlineLevel="0" collapsed="false">
      <c r="A25" s="93" t="s">
        <v>564</v>
      </c>
      <c r="B25" s="142" t="n">
        <v>0.1008</v>
      </c>
      <c r="C25" s="142" t="n">
        <v>0.0672</v>
      </c>
      <c r="D25" s="142" t="s">
        <v>74</v>
      </c>
      <c r="E25" s="142" t="n">
        <v>0.0842</v>
      </c>
      <c r="F25" s="142" t="n">
        <v>0.0827</v>
      </c>
      <c r="G25" s="142" t="n">
        <v>0.0714</v>
      </c>
      <c r="H25" s="142" t="n">
        <v>0.0601</v>
      </c>
      <c r="I25" s="142" t="n">
        <v>0.1263</v>
      </c>
      <c r="J25" s="142" t="n">
        <v>0.0798</v>
      </c>
      <c r="K25" s="142" t="n">
        <v>0.0934</v>
      </c>
      <c r="L25" s="142" t="n">
        <v>0.0978</v>
      </c>
      <c r="M25" s="142" t="n">
        <v>0.0721</v>
      </c>
      <c r="N25" s="142" t="n">
        <v>0.1146</v>
      </c>
      <c r="O25" s="142" t="n">
        <v>0.09</v>
      </c>
      <c r="P25" s="142" t="n">
        <v>0.1362</v>
      </c>
    </row>
    <row r="26" customFormat="false" ht="12" hidden="false" customHeight="false" outlineLevel="0" collapsed="false">
      <c r="A26" s="93" t="s">
        <v>565</v>
      </c>
      <c r="B26" s="142" t="n">
        <v>0.0929</v>
      </c>
      <c r="C26" s="142" t="n">
        <v>0.0887</v>
      </c>
      <c r="D26" s="142" t="s">
        <v>74</v>
      </c>
      <c r="E26" s="142" t="n">
        <v>0.0853</v>
      </c>
      <c r="F26" s="142" t="n">
        <v>0.0801</v>
      </c>
      <c r="G26" s="142" t="n">
        <v>0.0716</v>
      </c>
      <c r="H26" s="142" t="n">
        <v>0.0718</v>
      </c>
      <c r="I26" s="142" t="n">
        <v>0.1058</v>
      </c>
      <c r="J26" s="142" t="n">
        <v>0.0846</v>
      </c>
      <c r="K26" s="142" t="n">
        <v>0.0927</v>
      </c>
      <c r="L26" s="142" t="n">
        <v>0.094</v>
      </c>
      <c r="M26" s="142" t="n">
        <v>0.0824</v>
      </c>
      <c r="N26" s="142" t="n">
        <v>0.0942</v>
      </c>
      <c r="O26" s="142" t="n">
        <v>0.0874</v>
      </c>
      <c r="P26" s="142" t="n">
        <v>0.14</v>
      </c>
    </row>
    <row r="27" customFormat="false" ht="12" hidden="false" customHeight="false" outlineLevel="0" collapsed="false">
      <c r="A27" s="93" t="s">
        <v>566</v>
      </c>
      <c r="B27" s="142" t="n">
        <v>0.0929</v>
      </c>
      <c r="C27" s="142" t="n">
        <v>0.079</v>
      </c>
      <c r="D27" s="142" t="s">
        <v>74</v>
      </c>
      <c r="E27" s="142" t="n">
        <v>0.0859</v>
      </c>
      <c r="F27" s="142" t="n">
        <v>0.0805</v>
      </c>
      <c r="G27" s="142" t="n">
        <v>0.0694</v>
      </c>
      <c r="H27" s="142" t="n">
        <v>0.0736</v>
      </c>
      <c r="I27" s="142" t="n">
        <v>0.1086</v>
      </c>
      <c r="J27" s="142" t="n">
        <v>0.0865</v>
      </c>
      <c r="K27" s="142" t="n">
        <v>0.0897</v>
      </c>
      <c r="L27" s="142" t="n">
        <v>0.0969</v>
      </c>
      <c r="M27" s="142" t="n">
        <v>0.0844</v>
      </c>
      <c r="N27" s="142" t="n">
        <v>0.0941</v>
      </c>
      <c r="O27" s="142" t="n">
        <v>0.0887</v>
      </c>
      <c r="P27" s="142" t="n">
        <v>0.162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6</v>
      </c>
      <c r="C5" s="63" t="s">
        <v>737</v>
      </c>
      <c r="D5" s="113"/>
    </row>
    <row r="6" customFormat="false" ht="15.95" hidden="false" customHeight="true" outlineLevel="0" collapsed="false">
      <c r="A6" s="88" t="s">
        <v>355</v>
      </c>
      <c r="B6" s="89" t="s">
        <v>738</v>
      </c>
      <c r="C6" s="89" t="s">
        <v>739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1</v>
      </c>
      <c r="C4" s="63" t="s">
        <v>742</v>
      </c>
      <c r="D4" s="63"/>
      <c r="E4" s="63" t="s">
        <v>743</v>
      </c>
    </row>
    <row r="5" customFormat="false" ht="63" hidden="false" customHeight="true" outlineLevel="0" collapsed="false">
      <c r="A5" s="63"/>
      <c r="B5" s="63"/>
      <c r="C5" s="63" t="s">
        <v>744</v>
      </c>
      <c r="D5" s="63" t="s">
        <v>745</v>
      </c>
      <c r="E5" s="63" t="s">
        <v>746</v>
      </c>
    </row>
    <row r="6" customFormat="false" ht="31.5" hidden="false" customHeight="true" outlineLevel="0" collapsed="false">
      <c r="A6" s="63" t="s">
        <v>74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8</v>
      </c>
      <c r="D7" s="89" t="s">
        <v>749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2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3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4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5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6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7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8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9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0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1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2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3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4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5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6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7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8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9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0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1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2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3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4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5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6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0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1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2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3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4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5</v>
      </c>
    </row>
    <row r="4" s="154" customFormat="true" ht="38.25" hidden="false" customHeight="true" outlineLevel="0" collapsed="false">
      <c r="A4" s="152"/>
      <c r="B4" s="152" t="s">
        <v>756</v>
      </c>
      <c r="C4" s="152" t="s">
        <v>757</v>
      </c>
      <c r="D4" s="152" t="s">
        <v>599</v>
      </c>
      <c r="E4" s="152" t="s">
        <v>758</v>
      </c>
      <c r="F4" s="152" t="s">
        <v>623</v>
      </c>
      <c r="G4" s="153" t="s">
        <v>75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60</v>
      </c>
      <c r="H5" s="153" t="s">
        <v>761</v>
      </c>
    </row>
    <row r="6" s="33" customFormat="true" ht="12.75" hidden="false" customHeight="false" outlineLevel="0" collapsed="false">
      <c r="A6" s="156"/>
      <c r="B6" s="156" t="s">
        <v>762</v>
      </c>
      <c r="C6" s="156" t="s">
        <v>763</v>
      </c>
      <c r="D6" s="156" t="s">
        <v>763</v>
      </c>
      <c r="E6" s="156" t="s">
        <v>764</v>
      </c>
      <c r="F6" s="156" t="s">
        <v>765</v>
      </c>
      <c r="G6" s="156" t="s">
        <v>762</v>
      </c>
      <c r="H6" s="156" t="s">
        <v>76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B146" s="159" t="n">
        <v>5.5</v>
      </c>
      <c r="C146" s="159" t="n">
        <v>65.45</v>
      </c>
      <c r="D146" s="159" t="n">
        <v>47.04</v>
      </c>
      <c r="E146" s="4" t="n">
        <v>61.35</v>
      </c>
      <c r="F146" s="159" t="n">
        <v>25</v>
      </c>
      <c r="G146" s="159" t="n">
        <v>20.5</v>
      </c>
      <c r="H146" s="159" t="n">
        <v>12.3</v>
      </c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6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7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8</v>
      </c>
    </row>
    <row r="4" customFormat="false" ht="12.75" hidden="false" customHeight="false" outlineLevel="0" collapsed="false">
      <c r="A4" s="29" t="s">
        <v>769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70</v>
      </c>
    </row>
    <row r="9" customFormat="false" ht="12.75" hidden="false" customHeight="false" outlineLevel="0" collapsed="false">
      <c r="A9" s="31" t="s">
        <v>771</v>
      </c>
    </row>
    <row r="10" customFormat="false" ht="12.75" hidden="false" customHeight="false" outlineLevel="0" collapsed="false">
      <c r="A10" s="163" t="s">
        <v>772</v>
      </c>
    </row>
    <row r="11" customFormat="false" ht="12.75" hidden="false" customHeight="false" outlineLevel="0" collapsed="false">
      <c r="A11" s="31" t="s">
        <v>773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4</v>
      </c>
    </row>
    <row r="14" customFormat="false" ht="12.75" hidden="false" customHeight="false" outlineLevel="0" collapsed="false">
      <c r="A14" s="164" t="s">
        <v>775</v>
      </c>
    </row>
    <row r="15" customFormat="false" ht="12.75" hidden="false" customHeight="false" outlineLevel="0" collapsed="false">
      <c r="A15" s="31" t="s">
        <v>776</v>
      </c>
    </row>
    <row r="16" customFormat="false" ht="12.75" hidden="false" customHeight="false" outlineLevel="0" collapsed="false">
      <c r="A16" s="31" t="s">
        <v>777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8</v>
      </c>
    </row>
    <row r="19" customFormat="false" ht="12.75" hidden="false" customHeight="false" outlineLevel="0" collapsed="false">
      <c r="A19" s="164" t="s">
        <v>779</v>
      </c>
    </row>
    <row r="20" customFormat="false" ht="12.75" hidden="false" customHeight="false" outlineLevel="0" collapsed="false">
      <c r="A20" s="31" t="s">
        <v>780</v>
      </c>
    </row>
    <row r="21" customFormat="false" ht="12.75" hidden="false" customHeight="false" outlineLevel="0" collapsed="false">
      <c r="A21" s="163" t="s">
        <v>781</v>
      </c>
    </row>
    <row r="22" customFormat="false" ht="12.75" hidden="false" customHeight="false" outlineLevel="0" collapsed="false">
      <c r="A22" s="163" t="s">
        <v>782</v>
      </c>
    </row>
    <row r="23" customFormat="false" ht="12.75" hidden="false" customHeight="false" outlineLevel="0" collapsed="false">
      <c r="A23" s="163" t="s">
        <v>783</v>
      </c>
    </row>
    <row r="24" customFormat="false" ht="12.75" hidden="false" customHeight="false" outlineLevel="0" collapsed="false">
      <c r="A24" s="31" t="s">
        <v>784</v>
      </c>
    </row>
    <row r="25" customFormat="false" ht="12.75" hidden="false" customHeight="false" outlineLevel="0" collapsed="false">
      <c r="A25" s="163" t="s">
        <v>785</v>
      </c>
    </row>
    <row r="26" customFormat="false" ht="12.75" hidden="false" customHeight="false" outlineLevel="0" collapsed="false">
      <c r="A26" s="163" t="s">
        <v>78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7</v>
      </c>
    </row>
    <row r="29" customFormat="false" ht="12.75" hidden="false" customHeight="false" outlineLevel="0" collapsed="false">
      <c r="A29" s="164" t="s">
        <v>775</v>
      </c>
    </row>
    <row r="30" customFormat="false" ht="12.75" hidden="false" customHeight="false" outlineLevel="0" collapsed="false">
      <c r="A30" s="31" t="s">
        <v>788</v>
      </c>
    </row>
    <row r="31" customFormat="false" ht="12.75" hidden="false" customHeight="false" outlineLevel="0" collapsed="false">
      <c r="A31" s="31" t="s">
        <v>789</v>
      </c>
    </row>
    <row r="32" customFormat="false" ht="12.75" hidden="false" customHeight="false" outlineLevel="0" collapsed="false">
      <c r="A32" s="164" t="s">
        <v>779</v>
      </c>
    </row>
    <row r="33" customFormat="false" ht="12.75" hidden="false" customHeight="false" outlineLevel="0" collapsed="false">
      <c r="A33" s="31" t="s">
        <v>790</v>
      </c>
    </row>
    <row r="34" customFormat="false" ht="12.75" hidden="false" customHeight="false" outlineLevel="0" collapsed="false">
      <c r="A34" s="163" t="s">
        <v>791</v>
      </c>
    </row>
    <row r="35" customFormat="false" ht="12.75" hidden="false" customHeight="false" outlineLevel="0" collapsed="false">
      <c r="A35" s="163" t="s">
        <v>792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5</v>
      </c>
    </row>
    <row r="39" customFormat="false" ht="12.75" hidden="false" customHeight="false" outlineLevel="0" collapsed="false">
      <c r="A39" s="31" t="s">
        <v>793</v>
      </c>
    </row>
    <row r="40" customFormat="false" ht="12.75" hidden="false" customHeight="false" outlineLevel="0" collapsed="false">
      <c r="A40" s="31" t="s">
        <v>794</v>
      </c>
    </row>
    <row r="41" customFormat="false" ht="12.75" hidden="false" customHeight="false" outlineLevel="0" collapsed="false">
      <c r="A41" s="164" t="s">
        <v>779</v>
      </c>
    </row>
    <row r="42" customFormat="false" ht="12.75" hidden="false" customHeight="false" outlineLevel="0" collapsed="false">
      <c r="A42" s="31" t="s">
        <v>795</v>
      </c>
    </row>
    <row r="43" customFormat="false" ht="12.75" hidden="false" customHeight="false" outlineLevel="0" collapsed="false">
      <c r="A43" s="163" t="s">
        <v>785</v>
      </c>
    </row>
    <row r="44" customFormat="false" ht="12.75" hidden="false" customHeight="false" outlineLevel="0" collapsed="false">
      <c r="A44" s="163" t="s">
        <v>796</v>
      </c>
    </row>
    <row r="45" customFormat="false" ht="12.75" hidden="false" customHeight="false" outlineLevel="0" collapsed="false">
      <c r="A45" s="31" t="s">
        <v>797</v>
      </c>
    </row>
    <row r="46" customFormat="false" ht="12.75" hidden="false" customHeight="false" outlineLevel="0" collapsed="false">
      <c r="A46" s="163" t="s">
        <v>798</v>
      </c>
    </row>
    <row r="47" customFormat="false" ht="12.75" hidden="false" customHeight="false" outlineLevel="0" collapsed="false">
      <c r="A47" s="163" t="s">
        <v>799</v>
      </c>
    </row>
    <row r="48" customFormat="false" ht="12.75" hidden="false" customHeight="false" outlineLevel="0" collapsed="false">
      <c r="A48" s="163" t="s">
        <v>800</v>
      </c>
    </row>
    <row r="49" customFormat="false" ht="12.75" hidden="false" customHeight="false" outlineLevel="0" collapsed="false">
      <c r="A49" s="163" t="s">
        <v>801</v>
      </c>
    </row>
    <row r="51" customFormat="false" ht="12.75" hidden="false" customHeight="false" outlineLevel="0" collapsed="false">
      <c r="A51" s="162" t="s">
        <v>802</v>
      </c>
    </row>
    <row r="52" customFormat="false" ht="12.75" hidden="false" customHeight="false" outlineLevel="0" collapsed="false">
      <c r="A52" s="165" t="s">
        <v>803</v>
      </c>
    </row>
    <row r="53" customFormat="false" ht="12.75" hidden="false" customHeight="false" outlineLevel="0" collapsed="false">
      <c r="A53" s="31" t="s">
        <v>788</v>
      </c>
    </row>
    <row r="54" customFormat="false" ht="12.75" hidden="false" customHeight="false" outlineLevel="0" collapsed="false">
      <c r="A54" s="31" t="s">
        <v>804</v>
      </c>
    </row>
    <row r="55" customFormat="false" ht="12.75" hidden="false" customHeight="false" outlineLevel="0" collapsed="false">
      <c r="A55" s="31" t="s">
        <v>789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9</v>
      </c>
    </row>
    <row r="58" customFormat="false" ht="12.75" hidden="false" customHeight="false" outlineLevel="0" collapsed="false">
      <c r="A58" s="31" t="s">
        <v>805</v>
      </c>
    </row>
    <row r="59" customFormat="false" ht="12.75" hidden="false" customHeight="false" outlineLevel="0" collapsed="false">
      <c r="A59" s="163" t="s">
        <v>806</v>
      </c>
    </row>
    <row r="60" customFormat="false" ht="12.75" hidden="false" customHeight="false" outlineLevel="0" collapsed="false">
      <c r="A60" s="163" t="s">
        <v>807</v>
      </c>
    </row>
    <row r="61" customFormat="false" ht="12.75" hidden="false" customHeight="false" outlineLevel="0" collapsed="false">
      <c r="A61" s="163" t="s">
        <v>808</v>
      </c>
    </row>
    <row r="62" customFormat="false" ht="12.75" hidden="false" customHeight="false" outlineLevel="0" collapsed="false">
      <c r="A62" s="163" t="s">
        <v>809</v>
      </c>
    </row>
    <row r="63" customFormat="false" ht="12.75" hidden="false" customHeight="false" outlineLevel="0" collapsed="false">
      <c r="A63" s="163" t="s">
        <v>810</v>
      </c>
    </row>
    <row r="64" customFormat="false" ht="12.75" hidden="false" customHeight="false" outlineLevel="0" collapsed="false">
      <c r="A64" s="163" t="s">
        <v>811</v>
      </c>
    </row>
    <row r="65" customFormat="false" ht="12.75" hidden="false" customHeight="false" outlineLevel="0" collapsed="false">
      <c r="A65" s="163" t="s">
        <v>812</v>
      </c>
    </row>
    <row r="66" customFormat="false" ht="12.75" hidden="false" customHeight="false" outlineLevel="0" collapsed="false">
      <c r="A66" s="31" t="s">
        <v>813</v>
      </c>
    </row>
    <row r="67" customFormat="false" ht="12.75" hidden="false" customHeight="false" outlineLevel="0" collapsed="false">
      <c r="A67" s="163" t="s">
        <v>791</v>
      </c>
    </row>
    <row r="68" customFormat="false" ht="12.75" hidden="false" customHeight="false" outlineLevel="0" collapsed="false">
      <c r="A68" s="163" t="s">
        <v>814</v>
      </c>
    </row>
    <row r="69" customFormat="false" ht="12.75" hidden="false" customHeight="false" outlineLevel="0" collapsed="false">
      <c r="A69" s="163" t="s">
        <v>815</v>
      </c>
    </row>
    <row r="70" customFormat="false" ht="12.75" hidden="false" customHeight="false" outlineLevel="0" collapsed="false">
      <c r="A70" s="163" t="s">
        <v>816</v>
      </c>
    </row>
    <row r="71" customFormat="false" ht="12.75" hidden="false" customHeight="false" outlineLevel="0" collapsed="false">
      <c r="A71" s="163" t="s">
        <v>817</v>
      </c>
    </row>
    <row r="72" customFormat="false" ht="12.75" hidden="false" customHeight="false" outlineLevel="0" collapsed="false">
      <c r="A72" s="163" t="s">
        <v>818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9</v>
      </c>
    </row>
    <row r="75" customFormat="false" ht="12.75" hidden="false" customHeight="false" outlineLevel="0" collapsed="false">
      <c r="A75" s="165" t="s">
        <v>803</v>
      </c>
    </row>
    <row r="76" customFormat="false" ht="12.75" hidden="false" customHeight="false" outlineLevel="0" collapsed="false">
      <c r="A76" s="31" t="s">
        <v>819</v>
      </c>
    </row>
    <row r="77" customFormat="false" ht="12.75" hidden="false" customHeight="false" outlineLevel="0" collapsed="false">
      <c r="A77" s="31" t="s">
        <v>820</v>
      </c>
    </row>
    <row r="78" customFormat="false" ht="12.75" hidden="false" customHeight="false" outlineLevel="0" collapsed="false">
      <c r="A78" s="31" t="s">
        <v>821</v>
      </c>
    </row>
    <row r="79" customFormat="false" ht="12.75" hidden="false" customHeight="false" outlineLevel="0" collapsed="false">
      <c r="A79" s="31" t="s">
        <v>822</v>
      </c>
    </row>
    <row r="80" customFormat="false" ht="12.75" hidden="false" customHeight="false" outlineLevel="0" collapsed="false">
      <c r="A80" s="164" t="s">
        <v>779</v>
      </c>
    </row>
    <row r="81" customFormat="false" ht="12.75" hidden="false" customHeight="false" outlineLevel="0" collapsed="false">
      <c r="A81" s="31" t="s">
        <v>797</v>
      </c>
    </row>
    <row r="82" customFormat="false" ht="12.75" hidden="false" customHeight="false" outlineLevel="0" collapsed="false">
      <c r="A82" s="163" t="s">
        <v>798</v>
      </c>
    </row>
    <row r="83" customFormat="false" ht="12.75" hidden="false" customHeight="false" outlineLevel="0" collapsed="false">
      <c r="A83" s="163" t="s">
        <v>823</v>
      </c>
    </row>
    <row r="84" customFormat="false" ht="12.75" hidden="false" customHeight="false" outlineLevel="0" collapsed="false">
      <c r="A84" s="163" t="s">
        <v>800</v>
      </c>
    </row>
    <row r="85" customFormat="false" ht="12.75" hidden="false" customHeight="false" outlineLevel="0" collapsed="false">
      <c r="A85" s="163" t="s">
        <v>801</v>
      </c>
    </row>
    <row r="86" customFormat="false" ht="12.75" hidden="false" customHeight="false" outlineLevel="0" collapsed="false">
      <c r="A86" s="31" t="s">
        <v>824</v>
      </c>
    </row>
    <row r="87" customFormat="false" ht="12.75" hidden="false" customHeight="false" outlineLevel="0" collapsed="false">
      <c r="A87" s="163" t="s">
        <v>825</v>
      </c>
    </row>
    <row r="88" customFormat="false" ht="12.75" hidden="false" customHeight="false" outlineLevel="0" collapsed="false">
      <c r="A88" s="163" t="s">
        <v>826</v>
      </c>
    </row>
    <row r="89" customFormat="false" ht="12.75" hidden="false" customHeight="false" outlineLevel="0" collapsed="false">
      <c r="A89" s="163" t="s">
        <v>827</v>
      </c>
    </row>
    <row r="91" customFormat="false" ht="12.75" hidden="false" customHeight="false" outlineLevel="0" collapsed="false">
      <c r="A91" s="162" t="s">
        <v>828</v>
      </c>
    </row>
    <row r="92" customFormat="false" ht="12.75" hidden="false" customHeight="false" outlineLevel="0" collapsed="false">
      <c r="A92" s="165" t="s">
        <v>803</v>
      </c>
    </row>
    <row r="93" customFormat="false" ht="12.75" hidden="false" customHeight="false" outlineLevel="0" collapsed="false">
      <c r="A93" s="31" t="s">
        <v>829</v>
      </c>
    </row>
    <row r="94" customFormat="false" ht="12.75" hidden="false" customHeight="false" outlineLevel="0" collapsed="false">
      <c r="A94" s="31" t="s">
        <v>830</v>
      </c>
    </row>
    <row r="95" customFormat="false" ht="12.75" hidden="false" customHeight="false" outlineLevel="0" collapsed="false">
      <c r="A95" s="164" t="s">
        <v>779</v>
      </c>
    </row>
    <row r="96" customFormat="false" ht="12.75" hidden="false" customHeight="false" outlineLevel="0" collapsed="false">
      <c r="A96" s="31" t="s">
        <v>831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9-01T06:19:23Z</dcterms:modified>
  <cp:revision>0</cp:revision>
  <dc:subject/>
  <dc:title>Daten zur Energiepreisentwicklung</dc:title>
</cp:coreProperties>
</file>