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4288"/>
        <c:axId val="88245517"/>
      </c:lineChart>
      <c:catAx>
        <c:axId val="318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45517"/>
        <c:crossesAt val="0"/>
        <c:auto val="1"/>
        <c:lblAlgn val="ctr"/>
        <c:lblOffset val="100"/>
        <c:noMultiLvlLbl val="0"/>
      </c:catAx>
      <c:valAx>
        <c:axId val="88245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4619"/>
        <c:axId val="42154073"/>
      </c:lineChart>
      <c:catAx>
        <c:axId val="950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54073"/>
        <c:crossesAt val="0"/>
        <c:auto val="1"/>
        <c:lblAlgn val="ctr"/>
        <c:lblOffset val="100"/>
        <c:noMultiLvlLbl val="0"/>
      </c:catAx>
      <c:valAx>
        <c:axId val="421540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04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9523"/>
        <c:axId val="56168017"/>
      </c:lineChart>
      <c:catAx>
        <c:axId val="445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68017"/>
        <c:crossesAt val="0"/>
        <c:auto val="1"/>
        <c:lblAlgn val="ctr"/>
        <c:lblOffset val="100"/>
        <c:noMultiLvlLbl val="0"/>
      </c:catAx>
      <c:valAx>
        <c:axId val="5616801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