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7394"/>
        <c:axId val="43260423"/>
      </c:lineChart>
      <c:catAx>
        <c:axId val="334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60423"/>
        <c:crossesAt val="0"/>
        <c:auto val="1"/>
        <c:lblAlgn val="ctr"/>
        <c:lblOffset val="100"/>
        <c:noMultiLvlLbl val="0"/>
      </c:catAx>
      <c:valAx>
        <c:axId val="432604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4248"/>
        <c:axId val="39365442"/>
      </c:lineChart>
      <c:catAx>
        <c:axId val="659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65442"/>
        <c:crossesAt val="0"/>
        <c:auto val="1"/>
        <c:lblAlgn val="ctr"/>
        <c:lblOffset val="100"/>
        <c:noMultiLvlLbl val="0"/>
      </c:catAx>
      <c:valAx>
        <c:axId val="393654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94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2539"/>
        <c:axId val="32350842"/>
      </c:lineChart>
      <c:catAx>
        <c:axId val="468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50842"/>
        <c:crossesAt val="0"/>
        <c:auto val="1"/>
        <c:lblAlgn val="ctr"/>
        <c:lblOffset val="100"/>
        <c:noMultiLvlLbl val="0"/>
      </c:catAx>
      <c:valAx>
        <c:axId val="3235084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