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3618"/>
        <c:axId val="20051898"/>
      </c:lineChart>
      <c:catAx>
        <c:axId val="3681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51898"/>
        <c:crossesAt val="0"/>
        <c:auto val="1"/>
        <c:lblAlgn val="ctr"/>
        <c:lblOffset val="100"/>
        <c:noMultiLvlLbl val="0"/>
      </c:catAx>
      <c:valAx>
        <c:axId val="200518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4529"/>
        <c:axId val="53166949"/>
      </c:lineChart>
      <c:catAx>
        <c:axId val="713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66949"/>
        <c:crossesAt val="0"/>
        <c:auto val="1"/>
        <c:lblAlgn val="ctr"/>
        <c:lblOffset val="100"/>
        <c:noMultiLvlLbl val="0"/>
      </c:catAx>
      <c:valAx>
        <c:axId val="53166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44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8492"/>
        <c:axId val="63749647"/>
      </c:lineChart>
      <c:catAx>
        <c:axId val="244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49647"/>
        <c:crossesAt val="0"/>
        <c:auto val="1"/>
        <c:lblAlgn val="ctr"/>
        <c:lblOffset val="100"/>
        <c:noMultiLvlLbl val="0"/>
      </c:catAx>
      <c:valAx>
        <c:axId val="6374964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