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8" uniqueCount="83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ne 2011-</t>
  </si>
  <si>
    <t xml:space="preserve">Periodicity: monthly</t>
  </si>
  <si>
    <t xml:space="preserve">Published on August 1st, 2011</t>
  </si>
  <si>
    <t xml:space="preserve">Code number: 561900211106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6.5"/>
      <color rgb="FF000000"/>
      <name val="MetaNormalLF-Roman"/>
      <family val="2"/>
    </font>
    <font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8752565166135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53405956977386"/>
          <c:w val="0.9731912849845"/>
          <c:h val="0.72690292333149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3 Mineral oil'!$B$21:$B$158</c:f>
              <c:numCache>
                <c:formatCode>General</c:formatCode>
                <c:ptCount val="13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5 Petrol'!$E$21:$E$158</c:f>
              <c:numCache>
                <c:formatCode>General</c:formatCode>
                <c:ptCount val="13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6 Diesel fuel'!$D$21:$D$158</c:f>
              <c:numCache>
                <c:formatCode>General</c:formatCode>
                <c:ptCount val="13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7.1 Light heating oil-Indices'!$D$22:$D$159</c:f>
              <c:numCache>
                <c:formatCode>General</c:formatCode>
                <c:ptCount val="13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99342"/>
        <c:axId val="256616"/>
      </c:lineChart>
      <c:catAx>
        <c:axId val="1459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6616"/>
        <c:crossesAt val="0"/>
        <c:auto val="1"/>
        <c:lblAlgn val="ctr"/>
        <c:lblOffset val="100"/>
        <c:noMultiLvlLbl val="0"/>
      </c:catAx>
      <c:valAx>
        <c:axId val="2566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59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910885036895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4.1 Natural gas-indices'!$B$21:$B$158</c:f>
              <c:numCache>
                <c:formatCode>General</c:formatCode>
                <c:ptCount val="13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4.1 Natural gas-indices'!$D$21:$D$158</c:f>
              <c:numCache>
                <c:formatCode>General</c:formatCode>
                <c:ptCount val="13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4.1 Natural gas-indices'!$H$21:$H$158</c:f>
              <c:numCache>
                <c:formatCode>General</c:formatCode>
                <c:ptCount val="13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7.1 Light heating oil-Indices'!$C$22:$C$159</c:f>
              <c:numCache>
                <c:formatCode>General</c:formatCode>
                <c:ptCount val="13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1514"/>
        <c:axId val="95443206"/>
      </c:lineChart>
      <c:catAx>
        <c:axId val="111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443206"/>
        <c:crossesAt val="0"/>
        <c:auto val="1"/>
        <c:lblAlgn val="ctr"/>
        <c:lblOffset val="100"/>
        <c:noMultiLvlLbl val="0"/>
      </c:catAx>
      <c:valAx>
        <c:axId val="954432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115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1333886390429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53405956977386"/>
          <c:w val="0.9731912849845"/>
          <c:h val="0.690430226144512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10.1 Electricity-Indices'!$B$21:$B$158</c:f>
              <c:numCache>
                <c:formatCode>General</c:formatCode>
                <c:ptCount val="13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10.1 Electricity-Indices'!$C$21:$C$158</c:f>
              <c:numCache>
                <c:formatCode>General</c:formatCode>
                <c:ptCount val="13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10.1 Electricity-Indices'!$G$21:$G$158</c:f>
              <c:numCache>
                <c:formatCode>General</c:formatCode>
                <c:ptCount val="13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79434"/>
        <c:axId val="311339"/>
      </c:lineChart>
      <c:catAx>
        <c:axId val="1427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1339"/>
        <c:crossesAt val="0"/>
        <c:auto val="1"/>
        <c:lblAlgn val="ctr"/>
        <c:lblOffset val="100"/>
        <c:noMultiLvlLbl val="0"/>
      </c:catAx>
      <c:valAx>
        <c:axId val="31133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27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0413482949832"/>
          <c:y val="0.912300055157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6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4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6</xdr:row>
      <xdr:rowOff>162000</xdr:rowOff>
    </xdr:to>
    <xdr:sp>
      <xdr:nvSpPr>
        <xdr:cNvPr id="15" name="Text 1"/>
        <xdr:cNvSpPr/>
      </xdr:nvSpPr>
      <xdr:spPr>
        <a:xfrm>
          <a:off x="8519040" y="2371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6</xdr:row>
      <xdr:rowOff>161640</xdr:rowOff>
    </xdr:to>
    <xdr:sp>
      <xdr:nvSpPr>
        <xdr:cNvPr id="16" name="Text 1"/>
        <xdr:cNvSpPr/>
      </xdr:nvSpPr>
      <xdr:spPr>
        <a:xfrm>
          <a:off x="8508960" y="2421720"/>
          <a:ext cx="302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71"/>
      <c r="N16" s="95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89" t="s">
        <v>577</v>
      </c>
      <c r="M17" s="89" t="s">
        <v>578</v>
      </c>
      <c r="N17" s="64" t="s">
        <v>579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1"/>
      <c r="M18" s="87"/>
      <c r="N18" s="87"/>
    </row>
    <row r="19" customFormat="false" ht="12" hidden="false" customHeight="false" outlineLevel="0" collapsed="false">
      <c r="A19" s="93" t="s">
        <v>559</v>
      </c>
      <c r="B19" s="94" t="n">
        <v>7.20755395683453</v>
      </c>
      <c r="C19" s="94" t="s">
        <v>74</v>
      </c>
      <c r="D19" s="94" t="s">
        <v>74</v>
      </c>
      <c r="E19" s="94" t="s">
        <v>74</v>
      </c>
      <c r="F19" s="94" t="s">
        <v>74</v>
      </c>
      <c r="G19" s="94" t="n">
        <v>9.28985611510792</v>
      </c>
      <c r="H19" s="94" t="s">
        <v>74</v>
      </c>
      <c r="I19" s="94" t="s">
        <v>74</v>
      </c>
      <c r="J19" s="94" t="s">
        <v>74</v>
      </c>
      <c r="K19" s="94" t="s">
        <v>74</v>
      </c>
      <c r="L19" s="94" t="s">
        <v>74</v>
      </c>
      <c r="M19" s="94" t="s">
        <v>74</v>
      </c>
      <c r="N19" s="94" t="s">
        <v>74</v>
      </c>
    </row>
    <row r="20" customFormat="false" ht="12" hidden="false" customHeight="false" outlineLevel="0" collapsed="false">
      <c r="A20" s="93" t="s">
        <v>560</v>
      </c>
      <c r="B20" s="94" t="n">
        <v>6.88309352517986</v>
      </c>
      <c r="C20" s="94" t="n">
        <v>6.09712230215827</v>
      </c>
      <c r="D20" s="94" t="n">
        <v>4.00935251798561</v>
      </c>
      <c r="E20" s="94" t="n">
        <v>6.52140287769784</v>
      </c>
      <c r="F20" s="94" t="n">
        <v>3.4191726618705</v>
      </c>
      <c r="G20" s="94" t="n">
        <v>9.19356115107914</v>
      </c>
      <c r="H20" s="94" t="n">
        <v>4.16323741007194</v>
      </c>
      <c r="I20" s="94" t="n">
        <v>5.0863309352518</v>
      </c>
      <c r="J20" s="94" t="n">
        <v>5.80863309352518</v>
      </c>
      <c r="K20" s="94" t="n">
        <v>3.61874100719424</v>
      </c>
      <c r="L20" s="94" t="n">
        <v>3.29658273381295</v>
      </c>
      <c r="M20" s="94" t="n">
        <v>3.81964028776978</v>
      </c>
      <c r="N20" s="94" t="n">
        <v>3.56489208633094</v>
      </c>
    </row>
    <row r="21" customFormat="false" ht="12" hidden="false" customHeight="false" outlineLevel="0" collapsed="false">
      <c r="A21" s="93" t="s">
        <v>561</v>
      </c>
      <c r="B21" s="94" t="n">
        <v>6.96726618705036</v>
      </c>
      <c r="C21" s="94" t="n">
        <v>5.85251798561151</v>
      </c>
      <c r="D21" s="94" t="n">
        <v>4.1591726618705</v>
      </c>
      <c r="E21" s="94" t="n">
        <v>6.24676258992806</v>
      </c>
      <c r="F21" s="94" t="n">
        <v>3.31377697841727</v>
      </c>
      <c r="G21" s="94" t="n">
        <v>9.54179856115108</v>
      </c>
      <c r="H21" s="94" t="n">
        <v>4.10924460431655</v>
      </c>
      <c r="I21" s="94" t="n">
        <v>5.57913669064748</v>
      </c>
      <c r="J21" s="94" t="n">
        <v>5.74856115107914</v>
      </c>
      <c r="K21" s="94" t="n">
        <v>4.38913669064748</v>
      </c>
      <c r="L21" s="94" t="n">
        <v>3.25244604316547</v>
      </c>
      <c r="M21" s="94" t="n">
        <v>4.04205035971223</v>
      </c>
      <c r="N21" s="94" t="n">
        <v>3.95212230215827</v>
      </c>
    </row>
    <row r="22" customFormat="false" ht="12" hidden="false" customHeight="false" outlineLevel="0" collapsed="false">
      <c r="A22" s="93" t="s">
        <v>562</v>
      </c>
      <c r="B22" s="94" t="n">
        <v>7.56510791366907</v>
      </c>
      <c r="C22" s="94" t="n">
        <v>6.15467625899281</v>
      </c>
      <c r="D22" s="94" t="n">
        <v>5.14302158273381</v>
      </c>
      <c r="E22" s="94" t="n">
        <v>6.28669064748202</v>
      </c>
      <c r="F22" s="94" t="n">
        <v>3.35521582733813</v>
      </c>
      <c r="G22" s="94" t="n">
        <v>10.3675539568345</v>
      </c>
      <c r="H22" s="94" t="n">
        <v>4.64863309352518</v>
      </c>
      <c r="I22" s="94" t="n">
        <v>7.11151079136691</v>
      </c>
      <c r="J22" s="94" t="n">
        <v>6.52410071942446</v>
      </c>
      <c r="K22" s="94" t="n">
        <v>5.28294964028777</v>
      </c>
      <c r="L22" s="94" t="n">
        <v>4.66226618705036</v>
      </c>
      <c r="M22" s="94" t="n">
        <v>4.65010791366907</v>
      </c>
      <c r="N22" s="94" t="n">
        <v>4.77895683453238</v>
      </c>
    </row>
    <row r="23" customFormat="false" ht="12" hidden="false" customHeight="false" outlineLevel="0" collapsed="false">
      <c r="A23" s="93" t="s">
        <v>563</v>
      </c>
      <c r="B23" s="94" t="n">
        <v>8.32122302158273</v>
      </c>
      <c r="C23" s="94" t="n">
        <v>6.48561151079137</v>
      </c>
      <c r="D23" s="94" t="n">
        <v>3.88521582733813</v>
      </c>
      <c r="E23" s="94" t="n">
        <v>6.03597122302158</v>
      </c>
      <c r="F23" s="94" t="n">
        <v>2.9186690647482</v>
      </c>
      <c r="G23" s="94" t="n">
        <v>8.90935251798561</v>
      </c>
      <c r="H23" s="94" t="n">
        <v>4.61474820143885</v>
      </c>
      <c r="I23" s="94" t="n">
        <v>6.57553956834533</v>
      </c>
      <c r="J23" s="94" t="n">
        <v>6.10791366906475</v>
      </c>
      <c r="K23" s="94" t="n">
        <v>4.94532374100719</v>
      </c>
      <c r="L23" s="94" t="n">
        <v>3.90057553956835</v>
      </c>
      <c r="M23" s="94" t="n">
        <v>4.81194244604317</v>
      </c>
      <c r="N23" s="94" t="n">
        <v>4.25791366906475</v>
      </c>
    </row>
    <row r="24" customFormat="false" ht="12" hidden="false" customHeight="false" outlineLevel="0" collapsed="false">
      <c r="A24" s="93" t="s">
        <v>564</v>
      </c>
      <c r="B24" s="94" t="n">
        <v>6.7158273381295</v>
      </c>
      <c r="C24" s="94" t="n">
        <v>6.19784172661871</v>
      </c>
      <c r="D24" s="94" t="n">
        <v>4.59719424460432</v>
      </c>
      <c r="E24" s="94" t="n">
        <v>5.94143884892086</v>
      </c>
      <c r="F24" s="94" t="n">
        <v>2.68129496402878</v>
      </c>
      <c r="G24" s="94" t="n">
        <v>9.66158273381295</v>
      </c>
      <c r="H24" s="94" t="n">
        <v>4.75251798561151</v>
      </c>
      <c r="I24" s="94" t="n">
        <v>5.38129496402878</v>
      </c>
      <c r="J24" s="94" t="n">
        <v>5.35089928057554</v>
      </c>
      <c r="K24" s="94" t="n">
        <v>4.7171582733813</v>
      </c>
      <c r="L24" s="94" t="n">
        <v>3.07435251798561</v>
      </c>
      <c r="M24" s="94" t="n">
        <v>4.75964028776978</v>
      </c>
      <c r="N24" s="94" t="n">
        <v>4.26</v>
      </c>
    </row>
    <row r="25" customFormat="false" ht="12" hidden="false" customHeight="false" outlineLevel="0" collapsed="false">
      <c r="A25" s="93" t="s">
        <v>565</v>
      </c>
      <c r="B25" s="94" t="n">
        <v>7</v>
      </c>
      <c r="C25" s="94" t="n">
        <v>6.21942446043166</v>
      </c>
      <c r="D25" s="94" t="n">
        <v>4.24697841726619</v>
      </c>
      <c r="E25" s="94" t="n">
        <v>5.93201438848921</v>
      </c>
      <c r="F25" s="94" t="n">
        <v>2.74748201438849</v>
      </c>
      <c r="G25" s="94" t="n">
        <v>10.3259352517986</v>
      </c>
      <c r="H25" s="94" t="n">
        <v>4.35647482014389</v>
      </c>
      <c r="I25" s="94" t="n">
        <v>5.8189928057554</v>
      </c>
      <c r="J25" s="94" t="n">
        <v>5.33528776978417</v>
      </c>
      <c r="K25" s="94" t="n">
        <v>4.69046762589928</v>
      </c>
      <c r="L25" s="94" t="n">
        <v>3.23</v>
      </c>
      <c r="M25" s="94" t="n">
        <v>5.34924460431655</v>
      </c>
      <c r="N25" s="94" t="n">
        <v>4.05111510791367</v>
      </c>
    </row>
    <row r="26" customFormat="false" ht="12" hidden="false" customHeight="false" outlineLevel="0" collapsed="false">
      <c r="A26" s="93" t="s">
        <v>566</v>
      </c>
      <c r="B26" s="94" t="n">
        <v>7.13597122302158</v>
      </c>
      <c r="C26" s="94" t="n">
        <v>6.01079136690648</v>
      </c>
      <c r="D26" s="94" t="n">
        <v>5.05068345323741</v>
      </c>
      <c r="E26" s="94" t="n">
        <v>6.29280575539568</v>
      </c>
      <c r="F26" s="94" t="n">
        <v>2.78017985611511</v>
      </c>
      <c r="G26" s="94" t="n">
        <v>10.9107553956835</v>
      </c>
      <c r="H26" s="94" t="n">
        <v>4.4568345323741</v>
      </c>
      <c r="I26" s="94" t="n">
        <v>6.72107913669065</v>
      </c>
      <c r="J26" s="94" t="n">
        <v>5.39539568345324</v>
      </c>
      <c r="K26" s="94" t="n">
        <v>5.16258992805755</v>
      </c>
      <c r="L26" s="94" t="n">
        <v>3.35017985611511</v>
      </c>
      <c r="M26" s="94" t="n">
        <v>5.53111510791367</v>
      </c>
      <c r="N26" s="94" t="n">
        <v>4.21669064748201</v>
      </c>
    </row>
    <row r="27" s="96" customFormat="true" ht="12" hidden="false" customHeight="false" outlineLevel="0" collapsed="false">
      <c r="G27" s="97"/>
      <c r="I27" s="95"/>
      <c r="J27" s="95"/>
      <c r="N27" s="95"/>
    </row>
    <row r="28" s="96" customFormat="true" ht="12" hidden="false" customHeight="false" outlineLevel="0" collapsed="false">
      <c r="A28" s="71" t="s">
        <v>580</v>
      </c>
      <c r="B28" s="95"/>
      <c r="G28" s="97"/>
      <c r="I28" s="95"/>
      <c r="J28" s="97"/>
    </row>
    <row r="29" s="96" customFormat="true" ht="12" hidden="false" customHeight="false" outlineLevel="0" collapsed="false">
      <c r="A29" s="98"/>
      <c r="C29" s="97"/>
      <c r="E29" s="97"/>
      <c r="G29" s="97"/>
      <c r="H29" s="97"/>
      <c r="I29" s="97"/>
      <c r="J29" s="97"/>
      <c r="L29" s="95"/>
      <c r="N29" s="97"/>
    </row>
    <row r="30" s="96" customFormat="true" ht="12" hidden="false" customHeight="false" outlineLevel="0" collapsed="false">
      <c r="A30" s="98"/>
      <c r="B30" s="95"/>
      <c r="C30" s="97"/>
      <c r="D30" s="95"/>
      <c r="E30" s="97"/>
      <c r="F30" s="95"/>
      <c r="G30" s="97"/>
      <c r="H30" s="97"/>
      <c r="I30" s="97"/>
      <c r="J30" s="97"/>
      <c r="K30" s="99"/>
      <c r="L30" s="95"/>
      <c r="M30" s="95"/>
      <c r="N30" s="97"/>
    </row>
    <row r="31" s="96" customFormat="true" ht="12" hidden="false" customHeight="false" outlineLevel="0" collapsed="false">
      <c r="A31" s="98"/>
      <c r="B31" s="95"/>
      <c r="C31" s="97"/>
      <c r="D31" s="95"/>
      <c r="E31" s="97"/>
      <c r="F31" s="95"/>
      <c r="G31" s="97"/>
      <c r="H31" s="97"/>
      <c r="I31" s="97"/>
      <c r="J31" s="97"/>
      <c r="K31" s="99"/>
      <c r="L31" s="95"/>
      <c r="M31" s="95"/>
      <c r="N31" s="97"/>
    </row>
    <row r="32" s="96" customFormat="true" ht="12" hidden="false" customHeight="false" outlineLevel="0" collapsed="false">
      <c r="A32" s="98"/>
    </row>
    <row r="33" s="103" customFormat="true" ht="24" hidden="false" customHeight="true" outlineLevel="0" collapsed="false">
      <c r="A33" s="100"/>
      <c r="B33" s="101"/>
      <c r="C33" s="101"/>
      <c r="D33" s="101"/>
      <c r="E33" s="101"/>
      <c r="F33" s="101"/>
      <c r="G33" s="101"/>
      <c r="H33" s="101"/>
      <c r="I33" s="101"/>
      <c r="J33" s="101"/>
      <c r="K33" s="102"/>
      <c r="L33" s="101"/>
      <c r="M33" s="102"/>
    </row>
    <row r="34" s="96" customFormat="true" ht="12" hidden="false" customHeight="false" outlineLevel="0" collapsed="false">
      <c r="A34" s="98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</row>
    <row r="35" s="96" customFormat="true" ht="12" hidden="false" customHeight="false" outlineLevel="0" collapsed="false">
      <c r="A35" s="98"/>
      <c r="B35" s="95"/>
      <c r="C35" s="95"/>
      <c r="D35" s="97"/>
      <c r="E35" s="97"/>
      <c r="F35" s="97"/>
      <c r="G35" s="95"/>
      <c r="H35" s="97"/>
      <c r="I35" s="95"/>
      <c r="J35" s="95"/>
      <c r="K35" s="95"/>
      <c r="L35" s="95"/>
      <c r="M35" s="95"/>
    </row>
    <row r="36" s="96" customFormat="true" ht="12" hidden="false" customHeight="false" outlineLevel="0" collapsed="false">
      <c r="A36" s="98"/>
      <c r="B36" s="95"/>
      <c r="C36" s="95"/>
      <c r="D36" s="95"/>
      <c r="E36" s="97"/>
      <c r="F36" s="97"/>
      <c r="G36" s="95"/>
      <c r="H36" s="97"/>
      <c r="I36" s="95"/>
      <c r="J36" s="95"/>
      <c r="K36" s="95"/>
      <c r="L36" s="95"/>
      <c r="M36" s="95"/>
    </row>
    <row r="37" s="96" customFormat="true" ht="12" hidden="false" customHeight="false" outlineLevel="0" collapsed="false">
      <c r="A37" s="98"/>
      <c r="B37" s="95"/>
      <c r="C37" s="95"/>
      <c r="D37" s="95"/>
      <c r="E37" s="95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5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7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5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5"/>
      <c r="E44" s="104"/>
      <c r="F44" s="97"/>
      <c r="G44" s="95"/>
      <c r="H44" s="95"/>
      <c r="I44" s="95"/>
      <c r="J44" s="104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7"/>
      <c r="K48" s="95"/>
      <c r="L48" s="95"/>
      <c r="M48" s="95"/>
    </row>
    <row r="49" s="96" customFormat="true" ht="12" hidden="false" customHeight="false" outlineLevel="0" collapsed="false">
      <c r="A49" s="98"/>
      <c r="B49" s="97"/>
      <c r="C49" s="97"/>
      <c r="D49" s="95"/>
      <c r="E49" s="95"/>
      <c r="F49" s="97"/>
      <c r="G49" s="95"/>
      <c r="H49" s="95"/>
      <c r="I49" s="95"/>
      <c r="J49" s="97"/>
      <c r="K49" s="95"/>
      <c r="L49" s="97"/>
      <c r="M49" s="97"/>
    </row>
    <row r="50" s="96" customFormat="true" ht="12" hidden="false" customHeight="false" outlineLevel="0" collapsed="false">
      <c r="A50" s="98"/>
      <c r="B50" s="97"/>
      <c r="C50" s="97"/>
      <c r="D50" s="95"/>
      <c r="E50" s="95"/>
      <c r="F50" s="97"/>
      <c r="G50" s="97"/>
      <c r="H50" s="95"/>
      <c r="I50" s="95"/>
      <c r="J50" s="97"/>
      <c r="K50" s="95"/>
      <c r="L50" s="97"/>
      <c r="M50" s="97"/>
    </row>
    <row r="51" s="96" customFormat="true" ht="12" hidden="false" customHeight="false" outlineLevel="0" collapsed="false">
      <c r="A51" s="98"/>
    </row>
    <row r="52" s="96" customFormat="true" ht="12" hidden="false" customHeight="false" outlineLevel="0" collapsed="false">
      <c r="A52" s="98"/>
      <c r="B52" s="91"/>
      <c r="C52" s="91"/>
      <c r="D52" s="91"/>
      <c r="E52" s="105"/>
      <c r="F52" s="91"/>
      <c r="G52" s="91"/>
      <c r="H52" s="91"/>
      <c r="I52" s="91"/>
      <c r="J52" s="105"/>
      <c r="K52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84892086330935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64" t="s">
        <v>577</v>
      </c>
      <c r="M17" s="89" t="s">
        <v>578</v>
      </c>
      <c r="N17" s="64" t="s">
        <v>585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3" t="s">
        <v>559</v>
      </c>
      <c r="B19" s="97" t="n">
        <v>2.78165467625899</v>
      </c>
      <c r="C19" s="97" t="s">
        <v>74</v>
      </c>
      <c r="D19" s="97" t="s">
        <v>74</v>
      </c>
      <c r="E19" s="97" t="s">
        <v>74</v>
      </c>
      <c r="F19" s="97" t="s">
        <v>74</v>
      </c>
      <c r="G19" s="97" t="n">
        <v>3.63870503597122</v>
      </c>
      <c r="H19" s="97" t="s">
        <v>74</v>
      </c>
      <c r="I19" s="97" t="s">
        <v>74</v>
      </c>
      <c r="J19" s="97" t="s">
        <v>74</v>
      </c>
      <c r="K19" s="97" t="s">
        <v>74</v>
      </c>
      <c r="L19" s="97" t="s">
        <v>74</v>
      </c>
      <c r="M19" s="97" t="s">
        <v>74</v>
      </c>
      <c r="N19" s="97" t="n">
        <v>2.56438848920863</v>
      </c>
    </row>
    <row r="20" customFormat="false" ht="12" hidden="false" customHeight="false" outlineLevel="0" collapsed="false">
      <c r="A20" s="93" t="s">
        <v>560</v>
      </c>
      <c r="B20" s="97" t="n">
        <v>2.82086330935252</v>
      </c>
      <c r="C20" s="97" t="s">
        <v>74</v>
      </c>
      <c r="D20" s="97" t="n">
        <v>2.2591726618705</v>
      </c>
      <c r="E20" s="97" t="n">
        <v>2.10179856115108</v>
      </c>
      <c r="F20" s="97" t="n">
        <v>2.67107913669065</v>
      </c>
      <c r="G20" s="97" t="n">
        <v>4.00935251798561</v>
      </c>
      <c r="H20" s="97" t="n">
        <v>2.66226618705036</v>
      </c>
      <c r="I20" s="97" t="n">
        <v>2.72661870503597</v>
      </c>
      <c r="J20" s="97" t="n">
        <v>2.4089928057554</v>
      </c>
      <c r="K20" s="97" t="n">
        <v>2.29302158273381</v>
      </c>
      <c r="L20" s="97" t="n">
        <v>2.45104316546763</v>
      </c>
      <c r="M20" s="97" t="n">
        <v>2.56165467625899</v>
      </c>
      <c r="N20" s="97" t="n">
        <v>2.19535971223022</v>
      </c>
    </row>
    <row r="21" customFormat="false" ht="12" hidden="false" customHeight="false" outlineLevel="0" collapsed="false">
      <c r="A21" s="93" t="s">
        <v>561</v>
      </c>
      <c r="B21" s="97" t="n">
        <v>2.9794964028777</v>
      </c>
      <c r="C21" s="97" t="s">
        <v>74</v>
      </c>
      <c r="D21" s="97" t="n">
        <v>2.67147482014389</v>
      </c>
      <c r="E21" s="97" t="n">
        <v>2.37194244604317</v>
      </c>
      <c r="F21" s="97" t="n">
        <v>2.42895683453237</v>
      </c>
      <c r="G21" s="97" t="n">
        <v>4.70758992805755</v>
      </c>
      <c r="H21" s="97" t="n">
        <v>2.97262589928058</v>
      </c>
      <c r="I21" s="97" t="n">
        <v>3.30935251798561</v>
      </c>
      <c r="J21" s="97" t="n">
        <v>2.56726618705036</v>
      </c>
      <c r="K21" s="97" t="n">
        <v>2.96028776978417</v>
      </c>
      <c r="L21" s="97" t="n">
        <v>2.48086330935252</v>
      </c>
      <c r="M21" s="97" t="n">
        <v>2.72938848920863</v>
      </c>
      <c r="N21" s="97" t="n">
        <v>2.62269784172662</v>
      </c>
    </row>
    <row r="22" customFormat="false" ht="12" hidden="false" customHeight="false" outlineLevel="0" collapsed="false">
      <c r="A22" s="93" t="s">
        <v>562</v>
      </c>
      <c r="B22" s="97" t="n">
        <v>3.33920863309353</v>
      </c>
      <c r="C22" s="97" t="s">
        <v>74</v>
      </c>
      <c r="D22" s="97" t="n">
        <v>2.98187050359712</v>
      </c>
      <c r="E22" s="97" t="n">
        <v>2.60467625899281</v>
      </c>
      <c r="F22" s="97" t="n">
        <v>2.61485611510791</v>
      </c>
      <c r="G22" s="97" t="n">
        <v>4.4536690647482</v>
      </c>
      <c r="H22" s="97" t="n">
        <v>4.34564748201439</v>
      </c>
      <c r="I22" s="97" t="n">
        <v>4.18345323741007</v>
      </c>
      <c r="J22" s="97" t="n">
        <v>3.03597122302158</v>
      </c>
      <c r="K22" s="97" t="n">
        <v>3.67780575539568</v>
      </c>
      <c r="L22" s="97" t="n">
        <v>3.25510791366907</v>
      </c>
      <c r="M22" s="97" t="n">
        <v>3.7471582733813</v>
      </c>
      <c r="N22" s="97" t="n">
        <v>2.98492805755396</v>
      </c>
    </row>
    <row r="23" customFormat="false" ht="12" hidden="false" customHeight="false" outlineLevel="0" collapsed="false">
      <c r="A23" s="93" t="s">
        <v>563</v>
      </c>
      <c r="B23" s="97" t="n">
        <v>3.23776978417266</v>
      </c>
      <c r="C23" s="97" t="s">
        <v>74</v>
      </c>
      <c r="D23" s="97" t="n">
        <v>2.48834532374101</v>
      </c>
      <c r="E23" s="97" t="n">
        <v>2.55395683453237</v>
      </c>
      <c r="F23" s="97" t="n">
        <v>2.13334532374101</v>
      </c>
      <c r="G23" s="97" t="n">
        <v>3.31201438848921</v>
      </c>
      <c r="H23" s="97" t="n">
        <v>3.64136690647482</v>
      </c>
      <c r="I23" s="97" t="s">
        <v>74</v>
      </c>
      <c r="J23" s="97" t="n">
        <v>2.68935251798561</v>
      </c>
      <c r="K23" s="97" t="n">
        <v>3.03953237410072</v>
      </c>
      <c r="L23" s="97" t="n">
        <v>2.73341726618705</v>
      </c>
      <c r="M23" s="97" t="n">
        <v>3.1994964028777</v>
      </c>
      <c r="N23" s="97" t="n">
        <v>2.6521582733813</v>
      </c>
    </row>
    <row r="24" customFormat="false" ht="12" hidden="false" customHeight="false" outlineLevel="0" collapsed="false">
      <c r="A24" s="93" t="s">
        <v>564</v>
      </c>
      <c r="B24" s="97" t="n">
        <v>2.97841726618705</v>
      </c>
      <c r="C24" s="97" t="s">
        <v>74</v>
      </c>
      <c r="D24" s="97" t="n">
        <v>2.55553956834532</v>
      </c>
      <c r="E24" s="97" t="n">
        <v>2.29453237410072</v>
      </c>
      <c r="F24" s="97" t="n">
        <v>1.86352517985612</v>
      </c>
      <c r="G24" s="97" t="n">
        <v>3.94773381294964</v>
      </c>
      <c r="H24" s="97" t="n">
        <v>2.92194244604317</v>
      </c>
      <c r="I24" s="97" t="n">
        <v>2.71942446043165</v>
      </c>
      <c r="J24" s="97" t="n">
        <v>2.34158273381295</v>
      </c>
      <c r="K24" s="97" t="n">
        <v>2.40377697841727</v>
      </c>
      <c r="L24" s="97" t="n">
        <v>2.16931654676259</v>
      </c>
      <c r="M24" s="97" t="n">
        <v>3.11658273381295</v>
      </c>
      <c r="N24" s="97" t="n">
        <v>1.91151079136691</v>
      </c>
    </row>
    <row r="25" customFormat="false" ht="12" hidden="false" customHeight="false" outlineLevel="0" collapsed="false">
      <c r="A25" s="93" t="s">
        <v>565</v>
      </c>
      <c r="B25" s="97" t="n">
        <v>2.6294964028777</v>
      </c>
      <c r="C25" s="97" t="s">
        <v>74</v>
      </c>
      <c r="D25" s="97" t="n">
        <v>2.66143884892086</v>
      </c>
      <c r="E25" s="97" t="n">
        <v>2.59532374100719</v>
      </c>
      <c r="F25" s="97" t="n">
        <v>2.04586330935252</v>
      </c>
      <c r="G25" s="97" t="n">
        <v>4.15241007194245</v>
      </c>
      <c r="H25" s="97" t="n">
        <v>2.96510791366907</v>
      </c>
      <c r="I25" s="97" t="n">
        <v>4.06579136690648</v>
      </c>
      <c r="J25" s="97" t="n">
        <v>2.44104316546763</v>
      </c>
      <c r="K25" s="97" t="n">
        <v>2.73291366906475</v>
      </c>
      <c r="L25" s="97" t="n">
        <v>2.25474820143885</v>
      </c>
      <c r="M25" s="97" t="n">
        <v>2.79438848920863</v>
      </c>
      <c r="N25" s="97" t="n">
        <v>1.94741007194245</v>
      </c>
    </row>
    <row r="26" customFormat="false" ht="12" hidden="false" customHeight="false" outlineLevel="0" collapsed="false">
      <c r="A26" s="93" t="s">
        <v>566</v>
      </c>
      <c r="B26" s="97" t="n">
        <v>2.73956834532374</v>
      </c>
      <c r="C26" s="97" t="s">
        <v>74</v>
      </c>
      <c r="D26" s="97" t="n">
        <v>2.84510791366907</v>
      </c>
      <c r="E26" s="97" t="n">
        <v>2.89460431654676</v>
      </c>
      <c r="F26" s="97" t="n">
        <v>1.91863309352518</v>
      </c>
      <c r="G26" s="97" t="n">
        <v>4.44942446043166</v>
      </c>
      <c r="H26" s="97" t="n">
        <v>3.02122302158273</v>
      </c>
      <c r="I26" s="97" t="n">
        <v>3.5889928057554</v>
      </c>
      <c r="J26" s="97" t="n">
        <v>2.52143884892086</v>
      </c>
      <c r="K26" s="97" t="n">
        <v>3.16161870503597</v>
      </c>
      <c r="L26" s="97" t="n">
        <v>2.30773381294964</v>
      </c>
      <c r="M26" s="97" t="n">
        <v>3.39841726618705</v>
      </c>
      <c r="N26" s="97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6"/>
      <c r="F27" s="87"/>
      <c r="G27" s="87"/>
      <c r="H27" s="87"/>
      <c r="I27" s="87"/>
      <c r="J27" s="106"/>
      <c r="K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6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7</v>
      </c>
      <c r="C4" s="108" t="s">
        <v>351</v>
      </c>
      <c r="D4" s="108" t="s">
        <v>352</v>
      </c>
      <c r="E4" s="108"/>
      <c r="F4" s="108" t="s">
        <v>588</v>
      </c>
    </row>
    <row r="5" s="82" customFormat="true" ht="24" hidden="false" customHeight="true" outlineLevel="0" collapsed="false">
      <c r="A5" s="108"/>
      <c r="B5" s="108" t="s">
        <v>589</v>
      </c>
      <c r="C5" s="108" t="s">
        <v>589</v>
      </c>
      <c r="D5" s="108" t="s">
        <v>590</v>
      </c>
      <c r="E5" s="108" t="s">
        <v>591</v>
      </c>
      <c r="F5" s="108" t="s">
        <v>589</v>
      </c>
    </row>
    <row r="6" customFormat="false" ht="15.95" hidden="false" customHeight="true" outlineLevel="0" collapsed="false">
      <c r="A6" s="109" t="s">
        <v>355</v>
      </c>
      <c r="B6" s="110" t="s">
        <v>592</v>
      </c>
      <c r="C6" s="110" t="s">
        <v>592</v>
      </c>
      <c r="D6" s="110" t="s">
        <v>593</v>
      </c>
      <c r="E6" s="110" t="s">
        <v>594</v>
      </c>
      <c r="F6" s="110" t="s">
        <v>592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7</v>
      </c>
      <c r="C4" s="63" t="s">
        <v>351</v>
      </c>
      <c r="D4" s="63" t="s">
        <v>352</v>
      </c>
      <c r="E4" s="108" t="s">
        <v>588</v>
      </c>
    </row>
    <row r="5" s="82" customFormat="true" ht="24" hidden="false" customHeight="true" outlineLevel="0" collapsed="false">
      <c r="A5" s="63"/>
      <c r="B5" s="63" t="s">
        <v>597</v>
      </c>
      <c r="C5" s="63" t="s">
        <v>598</v>
      </c>
      <c r="D5" s="63" t="s">
        <v>598</v>
      </c>
      <c r="E5" s="63" t="s">
        <v>597</v>
      </c>
    </row>
    <row r="6" customFormat="false" ht="15.95" hidden="false" customHeight="true" outlineLevel="0" collapsed="false">
      <c r="A6" s="88" t="s">
        <v>355</v>
      </c>
      <c r="B6" s="89" t="s">
        <v>599</v>
      </c>
      <c r="C6" s="89" t="s">
        <v>600</v>
      </c>
      <c r="D6" s="89" t="s">
        <v>601</v>
      </c>
      <c r="E6" s="89" t="s">
        <v>599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2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2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3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4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7</v>
      </c>
      <c r="C5" s="63" t="s">
        <v>351</v>
      </c>
      <c r="D5" s="63" t="s">
        <v>352</v>
      </c>
      <c r="E5" s="108" t="s">
        <v>588</v>
      </c>
    </row>
    <row r="6" s="113" customFormat="true" ht="24" hidden="false" customHeight="false" outlineLevel="0" collapsed="false">
      <c r="A6" s="63"/>
      <c r="B6" s="63" t="s">
        <v>597</v>
      </c>
      <c r="C6" s="63" t="s">
        <v>605</v>
      </c>
      <c r="D6" s="63" t="s">
        <v>605</v>
      </c>
      <c r="E6" s="63" t="s">
        <v>597</v>
      </c>
    </row>
    <row r="7" s="115" customFormat="true" ht="15.95" hidden="false" customHeight="true" outlineLevel="0" collapsed="false">
      <c r="A7" s="114" t="s">
        <v>355</v>
      </c>
      <c r="B7" s="89" t="s">
        <v>599</v>
      </c>
      <c r="C7" s="89" t="s">
        <v>606</v>
      </c>
      <c r="D7" s="89" t="s">
        <v>607</v>
      </c>
      <c r="E7" s="89" t="s">
        <v>599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5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8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9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0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1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2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3</v>
      </c>
      <c r="D6" s="118" t="s">
        <v>614</v>
      </c>
      <c r="E6" s="119" t="s">
        <v>615</v>
      </c>
      <c r="F6" s="119"/>
      <c r="G6" s="119"/>
      <c r="H6" s="117" t="s">
        <v>616</v>
      </c>
      <c r="I6" s="117" t="s">
        <v>617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8</v>
      </c>
      <c r="F7" s="119" t="s">
        <v>619</v>
      </c>
      <c r="G7" s="119" t="s">
        <v>620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D159" s="124"/>
      <c r="H159" s="124"/>
    </row>
    <row r="160" customFormat="false" ht="12" hidden="false" customHeight="false" outlineLevel="0" collapsed="false">
      <c r="A160" s="67" t="s">
        <v>509</v>
      </c>
      <c r="D160" s="124"/>
      <c r="H160" s="124"/>
    </row>
    <row r="161" customFormat="false" ht="12" hidden="false" customHeight="false" outlineLevel="0" collapsed="false">
      <c r="A161" s="67" t="s">
        <v>510</v>
      </c>
      <c r="D161" s="124"/>
      <c r="H161" s="124"/>
    </row>
    <row r="162" customFormat="false" ht="12" hidden="false" customHeight="false" outlineLevel="0" collapsed="false">
      <c r="A162" s="67" t="s">
        <v>511</v>
      </c>
      <c r="D162" s="124"/>
      <c r="H162" s="124"/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1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7</v>
      </c>
      <c r="C5" s="63" t="s">
        <v>351</v>
      </c>
      <c r="D5" s="108" t="s">
        <v>588</v>
      </c>
    </row>
    <row r="6" s="82" customFormat="true" ht="24" hidden="false" customHeight="true" outlineLevel="0" collapsed="false">
      <c r="A6" s="126"/>
      <c r="B6" s="63" t="s">
        <v>622</v>
      </c>
      <c r="C6" s="63" t="s">
        <v>622</v>
      </c>
      <c r="D6" s="63" t="s">
        <v>622</v>
      </c>
    </row>
    <row r="7" customFormat="false" ht="15.95" hidden="false" customHeight="true" outlineLevel="0" collapsed="false">
      <c r="A7" s="88" t="s">
        <v>355</v>
      </c>
      <c r="B7" s="89" t="s">
        <v>623</v>
      </c>
      <c r="C7" s="89" t="s">
        <v>624</v>
      </c>
      <c r="D7" s="89" t="s">
        <v>623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5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6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7</v>
      </c>
      <c r="B4" s="128"/>
      <c r="C4" s="128"/>
      <c r="D4" s="87"/>
      <c r="E4" s="128" t="s">
        <v>628</v>
      </c>
      <c r="F4" s="128"/>
    </row>
    <row r="5" customFormat="false" ht="12.75" hidden="false" customHeight="false" outlineLevel="0" collapsed="false">
      <c r="A5" s="128" t="s">
        <v>629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0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4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1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2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3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4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5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6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7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38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39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0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1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2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3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4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5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6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7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48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49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0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1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2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3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4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5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6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7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58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59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0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1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2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3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4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5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6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7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68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69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0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1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2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3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4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5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6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7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78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79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0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1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2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3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4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5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E162" s="67" t="s">
        <v>508</v>
      </c>
    </row>
    <row r="163" customFormat="false" ht="12" hidden="false" customHeight="false" outlineLevel="0" collapsed="false">
      <c r="A163" s="67" t="s">
        <v>509</v>
      </c>
      <c r="E163" s="67" t="s">
        <v>509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6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7</v>
      </c>
      <c r="C5" s="63" t="s">
        <v>688</v>
      </c>
      <c r="D5" s="63" t="s">
        <v>689</v>
      </c>
      <c r="E5" s="113"/>
    </row>
    <row r="6" customFormat="false" ht="15.95" hidden="false" customHeight="true" outlineLevel="0" collapsed="false">
      <c r="A6" s="88" t="s">
        <v>355</v>
      </c>
      <c r="B6" s="89" t="s">
        <v>690</v>
      </c>
      <c r="C6" s="89" t="s">
        <v>691</v>
      </c>
      <c r="D6" s="89" t="s">
        <v>692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3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4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5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6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7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698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699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0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701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3" customFormat="true" ht="24" hidden="false" customHeight="true" outlineLevel="0" collapsed="false">
      <c r="A2" s="63"/>
      <c r="B2" s="63" t="s">
        <v>351</v>
      </c>
      <c r="C2" s="63"/>
      <c r="D2" s="63"/>
      <c r="E2" s="63"/>
      <c r="F2" s="63"/>
      <c r="G2" s="63" t="s">
        <v>702</v>
      </c>
      <c r="H2" s="63" t="s">
        <v>351</v>
      </c>
      <c r="I2" s="63"/>
      <c r="J2" s="63"/>
    </row>
    <row r="3" s="113" customFormat="true" ht="24" hidden="false" customHeight="true" outlineLevel="0" collapsed="false">
      <c r="A3" s="63"/>
      <c r="B3" s="63" t="s">
        <v>703</v>
      </c>
      <c r="C3" s="63"/>
      <c r="D3" s="63"/>
      <c r="E3" s="63"/>
      <c r="F3" s="63"/>
      <c r="G3" s="63"/>
      <c r="H3" s="63" t="s">
        <v>704</v>
      </c>
      <c r="I3" s="63"/>
      <c r="J3" s="63"/>
    </row>
    <row r="4" s="113" customFormat="true" ht="24" hidden="false" customHeight="true" outlineLevel="0" collapsed="false">
      <c r="A4" s="63"/>
      <c r="B4" s="63" t="s">
        <v>705</v>
      </c>
      <c r="C4" s="63" t="s">
        <v>706</v>
      </c>
      <c r="D4" s="63" t="s">
        <v>707</v>
      </c>
      <c r="E4" s="63"/>
      <c r="F4" s="63" t="s">
        <v>532</v>
      </c>
      <c r="G4" s="63" t="s">
        <v>533</v>
      </c>
      <c r="H4" s="64" t="s">
        <v>708</v>
      </c>
      <c r="I4" s="64" t="s">
        <v>709</v>
      </c>
      <c r="J4" s="64" t="s">
        <v>710</v>
      </c>
    </row>
    <row r="5" customFormat="false" ht="34.5" hidden="false" customHeight="true" outlineLevel="0" collapsed="false">
      <c r="A5" s="88"/>
      <c r="B5" s="89"/>
      <c r="C5" s="89"/>
      <c r="D5" s="89" t="s">
        <v>711</v>
      </c>
      <c r="E5" s="89" t="s">
        <v>712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5</v>
      </c>
      <c r="B6" s="137" t="s">
        <v>713</v>
      </c>
      <c r="C6" s="137" t="s">
        <v>714</v>
      </c>
      <c r="D6" s="137" t="s">
        <v>715</v>
      </c>
      <c r="E6" s="137" t="s">
        <v>716</v>
      </c>
      <c r="F6" s="137" t="s">
        <v>717</v>
      </c>
      <c r="G6" s="137" t="s">
        <v>718</v>
      </c>
      <c r="H6" s="137" t="s">
        <v>719</v>
      </c>
      <c r="I6" s="137" t="s">
        <v>720</v>
      </c>
      <c r="J6" s="137" t="s">
        <v>721</v>
      </c>
    </row>
    <row r="7" customFormat="false" ht="15.95" hidden="false" customHeight="true" outlineLevel="0" collapsed="false">
      <c r="A7" s="88"/>
      <c r="B7" s="137" t="s">
        <v>358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3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9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8</v>
      </c>
      <c r="I9" s="141" t="s">
        <v>78</v>
      </c>
      <c r="J9" s="141" t="s">
        <v>78</v>
      </c>
    </row>
    <row r="10" customFormat="false" ht="12" hidden="false" customHeight="false" outlineLevel="0" collapsed="false">
      <c r="A10" s="67" t="s">
        <v>360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8</v>
      </c>
      <c r="I10" s="141" t="s">
        <v>78</v>
      </c>
      <c r="J10" s="141" t="s">
        <v>78</v>
      </c>
    </row>
    <row r="11" customFormat="false" ht="12" hidden="false" customHeight="false" outlineLevel="0" collapsed="false">
      <c r="A11" s="67" t="s">
        <v>361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8</v>
      </c>
      <c r="I11" s="141" t="s">
        <v>78</v>
      </c>
      <c r="J11" s="141" t="s">
        <v>78</v>
      </c>
    </row>
    <row r="12" customFormat="false" ht="12" hidden="false" customHeight="false" outlineLevel="0" collapsed="false">
      <c r="A12" s="67" t="s">
        <v>362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8</v>
      </c>
      <c r="I12" s="141" t="s">
        <v>78</v>
      </c>
      <c r="J12" s="141" t="s">
        <v>78</v>
      </c>
    </row>
    <row r="13" customFormat="false" ht="12" hidden="false" customHeight="false" outlineLevel="0" collapsed="false">
      <c r="A13" s="67" t="s">
        <v>363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8</v>
      </c>
      <c r="I13" s="141" t="s">
        <v>78</v>
      </c>
      <c r="J13" s="141" t="s">
        <v>78</v>
      </c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5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6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7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8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9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2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8</v>
      </c>
      <c r="I21" s="141" t="s">
        <v>78</v>
      </c>
      <c r="J21" s="141" t="s">
        <v>78</v>
      </c>
    </row>
    <row r="22" customFormat="false" ht="12" hidden="false" customHeight="false" outlineLevel="0" collapsed="false">
      <c r="A22" s="67" t="s">
        <v>371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8</v>
      </c>
      <c r="I22" s="141" t="s">
        <v>78</v>
      </c>
      <c r="J22" s="141" t="s">
        <v>78</v>
      </c>
    </row>
    <row r="23" customFormat="false" ht="12" hidden="false" customHeight="false" outlineLevel="0" collapsed="false">
      <c r="A23" s="67" t="s">
        <v>372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8</v>
      </c>
      <c r="I23" s="141" t="s">
        <v>78</v>
      </c>
      <c r="J23" s="141" t="s">
        <v>78</v>
      </c>
    </row>
    <row r="24" customFormat="false" ht="12" hidden="false" customHeight="false" outlineLevel="0" collapsed="false">
      <c r="A24" s="67" t="s">
        <v>373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8</v>
      </c>
      <c r="I24" s="141" t="s">
        <v>78</v>
      </c>
      <c r="J24" s="141" t="s">
        <v>78</v>
      </c>
    </row>
    <row r="25" customFormat="false" ht="12" hidden="false" customHeight="false" outlineLevel="0" collapsed="false">
      <c r="A25" s="67" t="s">
        <v>374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8</v>
      </c>
      <c r="I25" s="141" t="s">
        <v>78</v>
      </c>
      <c r="J25" s="141" t="s">
        <v>78</v>
      </c>
    </row>
    <row r="26" customFormat="false" ht="12" hidden="false" customHeight="false" outlineLevel="0" collapsed="false">
      <c r="A26" s="67" t="s">
        <v>375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8</v>
      </c>
      <c r="I26" s="141" t="s">
        <v>78</v>
      </c>
      <c r="J26" s="141" t="s">
        <v>78</v>
      </c>
    </row>
    <row r="27" customFormat="false" ht="12" hidden="false" customHeight="false" outlineLevel="0" collapsed="false">
      <c r="A27" s="67" t="s">
        <v>376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8</v>
      </c>
      <c r="I27" s="141" t="s">
        <v>78</v>
      </c>
      <c r="J27" s="141" t="s">
        <v>78</v>
      </c>
    </row>
    <row r="28" customFormat="false" ht="12" hidden="false" customHeight="false" outlineLevel="0" collapsed="false">
      <c r="A28" s="67" t="s">
        <v>377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8</v>
      </c>
      <c r="I28" s="141" t="s">
        <v>78</v>
      </c>
      <c r="J28" s="141" t="s">
        <v>78</v>
      </c>
    </row>
    <row r="29" customFormat="false" ht="12" hidden="false" customHeight="false" outlineLevel="0" collapsed="false">
      <c r="A29" s="67" t="s">
        <v>378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8</v>
      </c>
      <c r="I29" s="141" t="s">
        <v>78</v>
      </c>
      <c r="J29" s="141" t="s">
        <v>78</v>
      </c>
    </row>
    <row r="30" customFormat="false" ht="12" hidden="false" customHeight="false" outlineLevel="0" collapsed="false">
      <c r="A30" s="67" t="s">
        <v>379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8</v>
      </c>
      <c r="I30" s="141" t="s">
        <v>78</v>
      </c>
      <c r="J30" s="141" t="s">
        <v>78</v>
      </c>
    </row>
    <row r="31" customFormat="false" ht="12" hidden="false" customHeight="false" outlineLevel="0" collapsed="false">
      <c r="A31" s="67" t="s">
        <v>380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8</v>
      </c>
      <c r="I31" s="141" t="s">
        <v>78</v>
      </c>
      <c r="J31" s="141" t="s">
        <v>78</v>
      </c>
    </row>
    <row r="32" customFormat="false" ht="12" hidden="false" customHeight="false" outlineLevel="0" collapsed="false">
      <c r="A32" s="67" t="s">
        <v>381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8</v>
      </c>
      <c r="I32" s="141" t="s">
        <v>78</v>
      </c>
      <c r="J32" s="141" t="s">
        <v>78</v>
      </c>
    </row>
    <row r="33" customFormat="false" ht="12" hidden="false" customHeight="false" outlineLevel="0" collapsed="false">
      <c r="A33" s="67" t="s">
        <v>382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8</v>
      </c>
      <c r="I33" s="141" t="s">
        <v>78</v>
      </c>
      <c r="J33" s="141" t="s">
        <v>78</v>
      </c>
    </row>
    <row r="34" customFormat="false" ht="12" hidden="false" customHeight="false" outlineLevel="0" collapsed="false">
      <c r="A34" s="67" t="s">
        <v>383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8</v>
      </c>
      <c r="I34" s="141" t="s">
        <v>78</v>
      </c>
      <c r="J34" s="141" t="s">
        <v>78</v>
      </c>
    </row>
    <row r="35" customFormat="false" ht="12" hidden="false" customHeight="false" outlineLevel="0" collapsed="false">
      <c r="A35" s="67" t="s">
        <v>384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8</v>
      </c>
      <c r="I35" s="141" t="s">
        <v>78</v>
      </c>
      <c r="J35" s="141" t="s">
        <v>78</v>
      </c>
    </row>
    <row r="36" customFormat="false" ht="12" hidden="false" customHeight="false" outlineLevel="0" collapsed="false">
      <c r="A36" s="67" t="s">
        <v>385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8</v>
      </c>
      <c r="I36" s="141" t="s">
        <v>78</v>
      </c>
      <c r="J36" s="141" t="s">
        <v>78</v>
      </c>
    </row>
    <row r="37" customFormat="false" ht="12" hidden="false" customHeight="false" outlineLevel="0" collapsed="false">
      <c r="A37" s="67" t="s">
        <v>386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8</v>
      </c>
      <c r="I37" s="141" t="s">
        <v>78</v>
      </c>
      <c r="J37" s="141" t="s">
        <v>78</v>
      </c>
    </row>
    <row r="38" customFormat="false" ht="12" hidden="false" customHeight="false" outlineLevel="0" collapsed="false">
      <c r="A38" s="67" t="s">
        <v>387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8</v>
      </c>
      <c r="I38" s="141" t="s">
        <v>78</v>
      </c>
      <c r="J38" s="141" t="s">
        <v>78</v>
      </c>
    </row>
    <row r="39" customFormat="false" ht="12" hidden="false" customHeight="false" outlineLevel="0" collapsed="false">
      <c r="A39" s="67" t="s">
        <v>388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8</v>
      </c>
      <c r="I39" s="141" t="s">
        <v>78</v>
      </c>
      <c r="J39" s="141" t="s">
        <v>78</v>
      </c>
    </row>
    <row r="40" customFormat="false" ht="12" hidden="false" customHeight="false" outlineLevel="0" collapsed="false">
      <c r="A40" s="67" t="s">
        <v>389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8</v>
      </c>
      <c r="I40" s="141" t="s">
        <v>78</v>
      </c>
      <c r="J40" s="141" t="s">
        <v>78</v>
      </c>
    </row>
    <row r="41" customFormat="false" ht="12" hidden="false" customHeight="false" outlineLevel="0" collapsed="false">
      <c r="A41" s="67" t="s">
        <v>390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8</v>
      </c>
      <c r="I41" s="141" t="s">
        <v>78</v>
      </c>
      <c r="J41" s="141" t="s">
        <v>78</v>
      </c>
    </row>
    <row r="42" customFormat="false" ht="12" hidden="false" customHeight="false" outlineLevel="0" collapsed="false">
      <c r="A42" s="67" t="s">
        <v>391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8</v>
      </c>
      <c r="I42" s="141" t="s">
        <v>78</v>
      </c>
      <c r="J42" s="141" t="s">
        <v>78</v>
      </c>
    </row>
    <row r="43" customFormat="false" ht="12" hidden="false" customHeight="false" outlineLevel="0" collapsed="false">
      <c r="A43" s="67" t="s">
        <v>392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8</v>
      </c>
      <c r="I43" s="141" t="s">
        <v>78</v>
      </c>
      <c r="J43" s="141" t="s">
        <v>78</v>
      </c>
    </row>
    <row r="44" customFormat="false" ht="12" hidden="false" customHeight="false" outlineLevel="0" collapsed="false">
      <c r="A44" s="67" t="s">
        <v>393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8</v>
      </c>
      <c r="I44" s="141" t="s">
        <v>78</v>
      </c>
      <c r="J44" s="141" t="s">
        <v>78</v>
      </c>
    </row>
    <row r="45" customFormat="false" ht="12" hidden="false" customHeight="false" outlineLevel="0" collapsed="false">
      <c r="A45" s="67" t="s">
        <v>394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8</v>
      </c>
      <c r="I45" s="141" t="s">
        <v>78</v>
      </c>
      <c r="J45" s="141" t="s">
        <v>78</v>
      </c>
    </row>
    <row r="46" customFormat="false" ht="12" hidden="false" customHeight="false" outlineLevel="0" collapsed="false">
      <c r="A46" s="67" t="s">
        <v>395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8</v>
      </c>
      <c r="I46" s="141" t="s">
        <v>78</v>
      </c>
      <c r="J46" s="141" t="s">
        <v>78</v>
      </c>
    </row>
    <row r="47" customFormat="false" ht="12" hidden="false" customHeight="false" outlineLevel="0" collapsed="false">
      <c r="A47" s="67" t="s">
        <v>396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8</v>
      </c>
      <c r="I47" s="141" t="s">
        <v>78</v>
      </c>
      <c r="J47" s="141" t="s">
        <v>78</v>
      </c>
    </row>
    <row r="48" customFormat="false" ht="12" hidden="false" customHeight="false" outlineLevel="0" collapsed="false">
      <c r="A48" s="67" t="s">
        <v>397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8</v>
      </c>
      <c r="I48" s="141" t="s">
        <v>78</v>
      </c>
      <c r="J48" s="141" t="s">
        <v>78</v>
      </c>
    </row>
    <row r="49" customFormat="false" ht="12" hidden="false" customHeight="false" outlineLevel="0" collapsed="false">
      <c r="A49" s="67" t="s">
        <v>398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8</v>
      </c>
      <c r="I49" s="141" t="s">
        <v>78</v>
      </c>
      <c r="J49" s="141" t="s">
        <v>78</v>
      </c>
    </row>
    <row r="50" customFormat="false" ht="12" hidden="false" customHeight="false" outlineLevel="0" collapsed="false">
      <c r="A50" s="67" t="s">
        <v>399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8</v>
      </c>
      <c r="I50" s="141" t="s">
        <v>78</v>
      </c>
      <c r="J50" s="141" t="s">
        <v>78</v>
      </c>
    </row>
    <row r="51" customFormat="false" ht="12" hidden="false" customHeight="false" outlineLevel="0" collapsed="false">
      <c r="A51" s="67" t="s">
        <v>400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8</v>
      </c>
      <c r="I51" s="141" t="s">
        <v>78</v>
      </c>
      <c r="J51" s="141" t="s">
        <v>78</v>
      </c>
    </row>
    <row r="52" customFormat="false" ht="12" hidden="false" customHeight="false" outlineLevel="0" collapsed="false">
      <c r="A52" s="67" t="s">
        <v>401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8</v>
      </c>
      <c r="I52" s="141" t="s">
        <v>78</v>
      </c>
      <c r="J52" s="141" t="s">
        <v>78</v>
      </c>
    </row>
    <row r="53" customFormat="false" ht="12" hidden="false" customHeight="false" outlineLevel="0" collapsed="false">
      <c r="A53" s="67" t="s">
        <v>402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8</v>
      </c>
      <c r="I53" s="141" t="s">
        <v>78</v>
      </c>
      <c r="J53" s="141" t="s">
        <v>78</v>
      </c>
    </row>
    <row r="54" customFormat="false" ht="12" hidden="false" customHeight="false" outlineLevel="0" collapsed="false">
      <c r="A54" s="67" t="s">
        <v>403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8</v>
      </c>
      <c r="I54" s="141" t="s">
        <v>78</v>
      </c>
      <c r="J54" s="141" t="s">
        <v>78</v>
      </c>
    </row>
    <row r="55" customFormat="false" ht="12" hidden="false" customHeight="false" outlineLevel="0" collapsed="false">
      <c r="A55" s="67" t="s">
        <v>404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8</v>
      </c>
      <c r="I55" s="141" t="s">
        <v>78</v>
      </c>
      <c r="J55" s="141" t="s">
        <v>78</v>
      </c>
    </row>
    <row r="56" customFormat="false" ht="12" hidden="false" customHeight="false" outlineLevel="0" collapsed="false">
      <c r="A56" s="67" t="s">
        <v>405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8</v>
      </c>
      <c r="I56" s="141" t="s">
        <v>78</v>
      </c>
      <c r="J56" s="141" t="s">
        <v>78</v>
      </c>
    </row>
    <row r="57" customFormat="false" ht="12" hidden="false" customHeight="false" outlineLevel="0" collapsed="false">
      <c r="A57" s="67" t="s">
        <v>406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8</v>
      </c>
      <c r="I57" s="141" t="s">
        <v>78</v>
      </c>
      <c r="J57" s="141" t="s">
        <v>78</v>
      </c>
    </row>
    <row r="58" customFormat="false" ht="12" hidden="false" customHeight="false" outlineLevel="0" collapsed="false">
      <c r="A58" s="67" t="s">
        <v>407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8</v>
      </c>
      <c r="I58" s="141" t="s">
        <v>78</v>
      </c>
      <c r="J58" s="141" t="s">
        <v>78</v>
      </c>
    </row>
    <row r="59" customFormat="false" ht="12" hidden="false" customHeight="false" outlineLevel="0" collapsed="false">
      <c r="A59" s="67" t="s">
        <v>408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8</v>
      </c>
      <c r="I59" s="141" t="s">
        <v>78</v>
      </c>
      <c r="J59" s="141" t="s">
        <v>78</v>
      </c>
    </row>
    <row r="60" customFormat="false" ht="12" hidden="false" customHeight="false" outlineLevel="0" collapsed="false">
      <c r="A60" s="67" t="s">
        <v>409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8</v>
      </c>
      <c r="I60" s="141" t="s">
        <v>78</v>
      </c>
      <c r="J60" s="141" t="s">
        <v>78</v>
      </c>
    </row>
    <row r="61" customFormat="false" ht="12" hidden="false" customHeight="false" outlineLevel="0" collapsed="false">
      <c r="A61" s="67" t="s">
        <v>410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8</v>
      </c>
      <c r="I61" s="141" t="s">
        <v>78</v>
      </c>
      <c r="J61" s="141" t="s">
        <v>78</v>
      </c>
    </row>
    <row r="62" customFormat="false" ht="12" hidden="false" customHeight="false" outlineLevel="0" collapsed="false">
      <c r="A62" s="67" t="s">
        <v>411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8</v>
      </c>
      <c r="I62" s="141" t="s">
        <v>78</v>
      </c>
      <c r="J62" s="141" t="s">
        <v>78</v>
      </c>
    </row>
    <row r="63" customFormat="false" ht="12" hidden="false" customHeight="false" outlineLevel="0" collapsed="false">
      <c r="A63" s="67" t="s">
        <v>412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8</v>
      </c>
      <c r="I63" s="141" t="s">
        <v>78</v>
      </c>
      <c r="J63" s="141" t="s">
        <v>78</v>
      </c>
    </row>
    <row r="64" customFormat="false" ht="12" hidden="false" customHeight="false" outlineLevel="0" collapsed="false">
      <c r="A64" s="67" t="s">
        <v>413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8</v>
      </c>
      <c r="I64" s="141" t="s">
        <v>78</v>
      </c>
      <c r="J64" s="141" t="s">
        <v>78</v>
      </c>
    </row>
    <row r="65" customFormat="false" ht="12" hidden="false" customHeight="false" outlineLevel="0" collapsed="false">
      <c r="A65" s="67" t="s">
        <v>414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8</v>
      </c>
      <c r="I65" s="141" t="s">
        <v>78</v>
      </c>
      <c r="J65" s="141" t="s">
        <v>78</v>
      </c>
    </row>
    <row r="66" customFormat="false" ht="12" hidden="false" customHeight="false" outlineLevel="0" collapsed="false">
      <c r="A66" s="67" t="s">
        <v>415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8</v>
      </c>
      <c r="I66" s="141" t="s">
        <v>78</v>
      </c>
      <c r="J66" s="141" t="s">
        <v>78</v>
      </c>
    </row>
    <row r="67" customFormat="false" ht="12" hidden="false" customHeight="false" outlineLevel="0" collapsed="false">
      <c r="A67" s="67" t="s">
        <v>416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8</v>
      </c>
      <c r="I67" s="141" t="s">
        <v>78</v>
      </c>
      <c r="J67" s="141" t="s">
        <v>78</v>
      </c>
    </row>
    <row r="68" customFormat="false" ht="12" hidden="false" customHeight="false" outlineLevel="0" collapsed="false">
      <c r="A68" s="67" t="s">
        <v>417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8</v>
      </c>
      <c r="I68" s="141" t="s">
        <v>78</v>
      </c>
      <c r="J68" s="141" t="s">
        <v>78</v>
      </c>
    </row>
    <row r="69" customFormat="false" ht="12" hidden="false" customHeight="false" outlineLevel="0" collapsed="false">
      <c r="A69" s="67" t="s">
        <v>418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8</v>
      </c>
      <c r="I69" s="141" t="s">
        <v>78</v>
      </c>
      <c r="J69" s="141" t="s">
        <v>78</v>
      </c>
    </row>
    <row r="70" customFormat="false" ht="12" hidden="false" customHeight="false" outlineLevel="0" collapsed="false">
      <c r="A70" s="67" t="s">
        <v>419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8</v>
      </c>
      <c r="I70" s="141" t="s">
        <v>78</v>
      </c>
      <c r="J70" s="141" t="s">
        <v>78</v>
      </c>
    </row>
    <row r="71" customFormat="false" ht="12" hidden="false" customHeight="false" outlineLevel="0" collapsed="false">
      <c r="A71" s="67" t="s">
        <v>420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8</v>
      </c>
      <c r="I71" s="141" t="s">
        <v>78</v>
      </c>
      <c r="J71" s="141" t="s">
        <v>78</v>
      </c>
    </row>
    <row r="72" customFormat="false" ht="12" hidden="false" customHeight="false" outlineLevel="0" collapsed="false">
      <c r="A72" s="67" t="s">
        <v>421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8</v>
      </c>
      <c r="I72" s="141" t="s">
        <v>78</v>
      </c>
      <c r="J72" s="141" t="s">
        <v>78</v>
      </c>
    </row>
    <row r="73" customFormat="false" ht="12" hidden="false" customHeight="false" outlineLevel="0" collapsed="false">
      <c r="A73" s="67" t="s">
        <v>422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8</v>
      </c>
      <c r="I73" s="141" t="s">
        <v>78</v>
      </c>
      <c r="J73" s="141" t="s">
        <v>78</v>
      </c>
    </row>
    <row r="74" customFormat="false" ht="12" hidden="false" customHeight="false" outlineLevel="0" collapsed="false">
      <c r="A74" s="67" t="s">
        <v>423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8</v>
      </c>
      <c r="I74" s="141" t="s">
        <v>78</v>
      </c>
      <c r="J74" s="141" t="s">
        <v>78</v>
      </c>
    </row>
    <row r="75" customFormat="false" ht="12" hidden="false" customHeight="false" outlineLevel="0" collapsed="false">
      <c r="A75" s="67" t="s">
        <v>424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8</v>
      </c>
      <c r="I75" s="141" t="s">
        <v>78</v>
      </c>
      <c r="J75" s="141" t="s">
        <v>78</v>
      </c>
    </row>
    <row r="76" customFormat="false" ht="12" hidden="false" customHeight="false" outlineLevel="0" collapsed="false">
      <c r="A76" s="67" t="s">
        <v>425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8</v>
      </c>
      <c r="I76" s="141" t="s">
        <v>78</v>
      </c>
      <c r="J76" s="141" t="s">
        <v>78</v>
      </c>
    </row>
    <row r="77" customFormat="false" ht="12" hidden="false" customHeight="false" outlineLevel="0" collapsed="false">
      <c r="A77" s="67" t="s">
        <v>426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8</v>
      </c>
      <c r="I77" s="141" t="s">
        <v>78</v>
      </c>
      <c r="J77" s="141" t="s">
        <v>78</v>
      </c>
    </row>
    <row r="78" customFormat="false" ht="12" hidden="false" customHeight="false" outlineLevel="0" collapsed="false">
      <c r="A78" s="67" t="s">
        <v>427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8</v>
      </c>
      <c r="I78" s="141" t="s">
        <v>78</v>
      </c>
      <c r="J78" s="141" t="s">
        <v>78</v>
      </c>
    </row>
    <row r="79" customFormat="false" ht="12" hidden="false" customHeight="false" outlineLevel="0" collapsed="false">
      <c r="A79" s="67" t="s">
        <v>428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8</v>
      </c>
      <c r="I79" s="141" t="s">
        <v>78</v>
      </c>
      <c r="J79" s="141" t="s">
        <v>78</v>
      </c>
    </row>
    <row r="80" customFormat="false" ht="12" hidden="false" customHeight="false" outlineLevel="0" collapsed="false">
      <c r="A80" s="67" t="s">
        <v>429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8</v>
      </c>
      <c r="I80" s="141" t="s">
        <v>78</v>
      </c>
      <c r="J80" s="141" t="s">
        <v>78</v>
      </c>
    </row>
    <row r="81" customFormat="false" ht="12" hidden="false" customHeight="false" outlineLevel="0" collapsed="false">
      <c r="A81" s="67" t="s">
        <v>430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31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2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3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4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5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6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7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8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9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40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41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2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3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4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5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6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7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8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9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50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51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2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3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4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5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6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7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8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9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60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61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2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3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4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5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6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7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8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9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70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71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2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3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4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5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6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7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8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9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80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81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2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3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4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5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6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7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8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9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90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91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2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3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4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5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6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7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8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9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500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501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2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3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4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5</v>
      </c>
      <c r="B156" s="86" t="n">
        <v>132.5</v>
      </c>
      <c r="C156" s="86" t="n">
        <v>138.5</v>
      </c>
      <c r="D156" s="86" t="n">
        <v>125.2</v>
      </c>
      <c r="E156" s="69" t="n">
        <v>144.1</v>
      </c>
      <c r="F156" s="69" t="n">
        <v>139.1</v>
      </c>
      <c r="G156" s="69" t="n">
        <v>139.6</v>
      </c>
      <c r="H156" s="69" t="n">
        <v>89.3</v>
      </c>
      <c r="I156" s="69" t="n">
        <v>88.4</v>
      </c>
      <c r="J156" s="69" t="n">
        <v>85.5</v>
      </c>
    </row>
    <row r="157" customFormat="false" ht="12" hidden="false" customHeight="false" outlineLevel="0" collapsed="false">
      <c r="A157" s="67" t="s">
        <v>506</v>
      </c>
      <c r="B157" s="86" t="n">
        <v>133</v>
      </c>
      <c r="C157" s="86" t="n">
        <v>138</v>
      </c>
      <c r="D157" s="86" t="n">
        <v>124.8</v>
      </c>
      <c r="E157" s="69" t="n">
        <v>143.6</v>
      </c>
      <c r="F157" s="69" t="n">
        <v>135.7</v>
      </c>
      <c r="G157" s="69" t="n">
        <v>140.1</v>
      </c>
      <c r="H157" s="69" t="n">
        <v>89.3</v>
      </c>
      <c r="I157" s="69" t="n">
        <v>88.4</v>
      </c>
      <c r="J157" s="69" t="n">
        <v>85.5</v>
      </c>
    </row>
    <row r="158" customFormat="false" ht="12" hidden="false" customHeight="false" outlineLevel="0" collapsed="false">
      <c r="A158" s="67" t="s">
        <v>507</v>
      </c>
      <c r="B158" s="86" t="n">
        <v>133</v>
      </c>
      <c r="C158" s="86" t="n">
        <v>138.1</v>
      </c>
      <c r="D158" s="86" t="n">
        <v>124.8</v>
      </c>
      <c r="E158" s="69" t="n">
        <v>143.8</v>
      </c>
      <c r="F158" s="69" t="n">
        <v>136.3</v>
      </c>
      <c r="G158" s="69" t="n">
        <v>140.1</v>
      </c>
      <c r="H158" s="69" t="n">
        <v>89.3</v>
      </c>
      <c r="I158" s="69" t="n">
        <v>88.4</v>
      </c>
      <c r="J158" s="69" t="n">
        <v>85.5</v>
      </c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2" t="n">
        <v>0.2025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s">
        <v>74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924</v>
      </c>
      <c r="N8" s="142" t="s">
        <v>74</v>
      </c>
      <c r="O8" s="142" t="s">
        <v>74</v>
      </c>
      <c r="P8" s="142" t="n">
        <v>0.1684</v>
      </c>
      <c r="Q8" s="142" t="s">
        <v>74</v>
      </c>
    </row>
    <row r="9" customFormat="false" ht="12" hidden="false" customHeight="false" outlineLevel="0" collapsed="false">
      <c r="A9" s="93" t="s">
        <v>560</v>
      </c>
      <c r="B9" s="143" t="n">
        <v>0.2105</v>
      </c>
      <c r="C9" s="143" t="n">
        <v>0.1683</v>
      </c>
      <c r="D9" s="57" t="s">
        <v>74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4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3" t="s">
        <v>561</v>
      </c>
      <c r="B10" s="142" t="n">
        <v>0.2148</v>
      </c>
      <c r="C10" s="142" t="n">
        <v>0.1972</v>
      </c>
      <c r="D10" s="57" t="s">
        <v>74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3" t="s">
        <v>562</v>
      </c>
      <c r="B11" s="142" t="n">
        <v>0.2195</v>
      </c>
      <c r="C11" s="142" t="n">
        <v>0.2152</v>
      </c>
      <c r="D11" s="57" t="s">
        <v>74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3" t="s">
        <v>563</v>
      </c>
      <c r="B12" s="142" t="n">
        <v>0.2282</v>
      </c>
      <c r="C12" s="142" t="n">
        <v>0.1916</v>
      </c>
      <c r="D12" s="57" t="s">
        <v>74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3" t="s">
        <v>564</v>
      </c>
      <c r="B13" s="142" t="n">
        <v>0.2294</v>
      </c>
      <c r="C13" s="142" t="n">
        <v>0.1864</v>
      </c>
      <c r="D13" s="57" t="s">
        <v>74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3" t="s">
        <v>565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n">
        <v>0.17</v>
      </c>
    </row>
    <row r="15" customFormat="false" ht="12" hidden="false" customHeight="false" outlineLevel="0" collapsed="false">
      <c r="A15" s="93" t="s">
        <v>566</v>
      </c>
      <c r="B15" s="142" t="n">
        <v>0.2438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n">
        <v>0.17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3" t="s">
        <v>559</v>
      </c>
      <c r="B19" s="142" t="n">
        <v>0.178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142" t="s">
        <v>74</v>
      </c>
      <c r="H19" s="142" t="n">
        <v>0.1558</v>
      </c>
      <c r="I19" s="142" t="s">
        <v>74</v>
      </c>
      <c r="J19" s="142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s">
        <v>74</v>
      </c>
      <c r="P19" s="142" t="s">
        <v>74</v>
      </c>
    </row>
    <row r="20" customFormat="false" ht="12" hidden="false" customHeight="false" outlineLevel="0" collapsed="false">
      <c r="A20" s="93" t="s">
        <v>560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3" t="s">
        <v>561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3" t="s">
        <v>562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3" t="s">
        <v>731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3" t="s">
        <v>564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3" t="s">
        <v>565</v>
      </c>
      <c r="B25" s="142" t="n">
        <v>0.1704</v>
      </c>
      <c r="C25" s="142" t="n">
        <v>0.2027</v>
      </c>
      <c r="D25" s="142" t="n">
        <v>0.1967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n">
        <v>0.1701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3" t="s">
        <v>566</v>
      </c>
      <c r="B26" s="142" t="n">
        <v>0.1696</v>
      </c>
      <c r="C26" s="142" t="n">
        <v>0.1907</v>
      </c>
      <c r="D26" s="142" t="n">
        <v>0.193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n">
        <v>0.1851</v>
      </c>
      <c r="L26" s="142" t="n">
        <v>0.1392</v>
      </c>
      <c r="M26" s="142" t="n">
        <v>0.1374</v>
      </c>
      <c r="N26" s="142" t="n">
        <v>0.1574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6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2" t="n">
        <v>0.0838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n">
        <v>0.0556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421</v>
      </c>
      <c r="N8" s="142" t="s">
        <v>74</v>
      </c>
      <c r="O8" s="142" t="s">
        <v>74</v>
      </c>
      <c r="P8" s="142" t="s">
        <v>74</v>
      </c>
      <c r="Q8" s="142" t="s">
        <v>74</v>
      </c>
    </row>
    <row r="9" customFormat="false" ht="12" hidden="false" customHeight="false" outlineLevel="0" collapsed="false">
      <c r="A9" s="93" t="s">
        <v>560</v>
      </c>
      <c r="B9" s="143" t="n">
        <v>0.0902</v>
      </c>
      <c r="C9" s="143" t="n">
        <v>0.0841</v>
      </c>
      <c r="D9" s="57" t="s">
        <v>74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4</v>
      </c>
      <c r="M9" s="143" t="n">
        <v>0.0629</v>
      </c>
      <c r="N9" s="143" t="n">
        <v>0.0499</v>
      </c>
      <c r="O9" s="143" t="n">
        <v>0.0627</v>
      </c>
      <c r="P9" s="142" t="s">
        <v>74</v>
      </c>
      <c r="Q9" s="143" t="n">
        <v>0.0917</v>
      </c>
    </row>
    <row r="10" customFormat="false" ht="12" hidden="false" customHeight="false" outlineLevel="0" collapsed="false">
      <c r="A10" s="93" t="s">
        <v>561</v>
      </c>
      <c r="B10" s="142" t="n">
        <v>0.0959</v>
      </c>
      <c r="C10" s="142" t="n">
        <v>0.0934</v>
      </c>
      <c r="D10" s="57" t="s">
        <v>74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4</v>
      </c>
      <c r="Q10" s="142" t="n">
        <v>0.0918</v>
      </c>
    </row>
    <row r="11" customFormat="false" ht="12" hidden="false" customHeight="false" outlineLevel="0" collapsed="false">
      <c r="A11" s="93" t="s">
        <v>562</v>
      </c>
      <c r="B11" s="142" t="n">
        <v>0.0957</v>
      </c>
      <c r="C11" s="142" t="n">
        <v>0.0962</v>
      </c>
      <c r="D11" s="57" t="s">
        <v>74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4</v>
      </c>
      <c r="Q11" s="142" t="n">
        <v>0.1323</v>
      </c>
    </row>
    <row r="12" customFormat="false" ht="12" hidden="false" customHeight="false" outlineLevel="0" collapsed="false">
      <c r="A12" s="93" t="s">
        <v>563</v>
      </c>
      <c r="B12" s="142" t="n">
        <v>0.1002</v>
      </c>
      <c r="C12" s="142" t="n">
        <v>0.1009</v>
      </c>
      <c r="D12" s="57" t="s">
        <v>74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3" t="s">
        <v>564</v>
      </c>
      <c r="B13" s="142" t="n">
        <v>0.1007</v>
      </c>
      <c r="C13" s="142" t="n">
        <v>0.0988</v>
      </c>
      <c r="D13" s="57" t="s">
        <v>74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3" t="s">
        <v>565</v>
      </c>
      <c r="B14" s="142" t="n">
        <v>0.0993</v>
      </c>
      <c r="C14" s="142" t="n">
        <v>0.0941</v>
      </c>
      <c r="D14" s="57" t="s">
        <v>74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n">
        <v>0.16</v>
      </c>
    </row>
    <row r="15" customFormat="false" ht="12" hidden="false" customHeight="false" outlineLevel="0" collapsed="false">
      <c r="A15" s="93" t="s">
        <v>566</v>
      </c>
      <c r="B15" s="142" t="n">
        <v>0.1058</v>
      </c>
      <c r="C15" s="142" t="n">
        <v>0.0939</v>
      </c>
      <c r="D15" s="57" t="s">
        <v>74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n">
        <v>0.16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3" t="s">
        <v>559</v>
      </c>
      <c r="B19" s="142" t="n">
        <v>0.09</v>
      </c>
      <c r="C19" s="147" t="s">
        <v>74</v>
      </c>
      <c r="D19" s="147" t="s">
        <v>74</v>
      </c>
      <c r="E19" s="147" t="s">
        <v>74</v>
      </c>
      <c r="F19" s="147" t="s">
        <v>74</v>
      </c>
      <c r="G19" s="147" t="s">
        <v>74</v>
      </c>
      <c r="H19" s="142" t="n">
        <v>0.0524</v>
      </c>
      <c r="I19" s="147" t="s">
        <v>74</v>
      </c>
      <c r="J19" s="147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n">
        <v>0.102</v>
      </c>
      <c r="P19" s="142" t="s">
        <v>74</v>
      </c>
    </row>
    <row r="20" customFormat="false" ht="12" hidden="false" customHeight="false" outlineLevel="0" collapsed="false">
      <c r="A20" s="93" t="s">
        <v>560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3" t="s">
        <v>561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3" t="s">
        <v>562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3" t="s">
        <v>563</v>
      </c>
      <c r="B23" s="142" t="n">
        <v>0.102</v>
      </c>
      <c r="C23" s="142" t="n">
        <v>0.0687</v>
      </c>
      <c r="D23" s="142" t="s">
        <v>74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3" t="s">
        <v>564</v>
      </c>
      <c r="B24" s="142" t="n">
        <v>0.1008</v>
      </c>
      <c r="C24" s="142" t="n">
        <v>0.0672</v>
      </c>
      <c r="D24" s="142" t="s">
        <v>74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3" t="s">
        <v>565</v>
      </c>
      <c r="B25" s="142" t="n">
        <v>0.0929</v>
      </c>
      <c r="C25" s="142" t="n">
        <v>0.0887</v>
      </c>
      <c r="D25" s="142" t="s">
        <v>74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n">
        <v>0.094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3" t="s">
        <v>566</v>
      </c>
      <c r="B26" s="142" t="n">
        <v>0.0929</v>
      </c>
      <c r="C26" s="142" t="n">
        <v>0.079</v>
      </c>
      <c r="D26" s="142" t="s">
        <v>74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n">
        <v>0.0897</v>
      </c>
      <c r="L26" s="142" t="n">
        <v>0.0969</v>
      </c>
      <c r="M26" s="142" t="n">
        <v>0.0844</v>
      </c>
      <c r="N26" s="142" t="n">
        <v>0.0941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6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5</v>
      </c>
      <c r="C5" s="63" t="s">
        <v>736</v>
      </c>
      <c r="D5" s="113"/>
    </row>
    <row r="6" customFormat="false" ht="15.95" hidden="false" customHeight="true" outlineLevel="0" collapsed="false">
      <c r="A6" s="88" t="s">
        <v>355</v>
      </c>
      <c r="B6" s="89" t="s">
        <v>737</v>
      </c>
      <c r="C6" s="89" t="s">
        <v>738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9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0</v>
      </c>
      <c r="C4" s="63" t="s">
        <v>741</v>
      </c>
      <c r="D4" s="63"/>
      <c r="E4" s="63" t="s">
        <v>742</v>
      </c>
    </row>
    <row r="5" customFormat="false" ht="63" hidden="false" customHeight="true" outlineLevel="0" collapsed="false">
      <c r="A5" s="63"/>
      <c r="B5" s="63"/>
      <c r="C5" s="63" t="s">
        <v>743</v>
      </c>
      <c r="D5" s="63" t="s">
        <v>744</v>
      </c>
      <c r="E5" s="63" t="s">
        <v>745</v>
      </c>
    </row>
    <row r="6" customFormat="false" ht="31.5" hidden="false" customHeight="true" outlineLevel="0" collapsed="false">
      <c r="A6" s="63" t="s">
        <v>746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48"/>
      <c r="C7" s="89" t="s">
        <v>747</v>
      </c>
      <c r="D7" s="89" t="s">
        <v>748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6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7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8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9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0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1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2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3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4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5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6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7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8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9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0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1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2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3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4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5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6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7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78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79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0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1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2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3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4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5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49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0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</row>
    <row r="95" customFormat="false" ht="12.75" hidden="false" customHeight="false" outlineLevel="0" collapsed="false">
      <c r="A95" s="112" t="s">
        <v>508</v>
      </c>
    </row>
    <row r="96" customFormat="false" ht="12.75" hidden="false" customHeight="false" outlineLevel="0" collapsed="false">
      <c r="A96" s="112" t="s">
        <v>509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1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2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3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4</v>
      </c>
    </row>
    <row r="4" s="154" customFormat="true" ht="38.25" hidden="false" customHeight="true" outlineLevel="0" collapsed="false">
      <c r="A4" s="152"/>
      <c r="B4" s="152" t="s">
        <v>755</v>
      </c>
      <c r="C4" s="152" t="s">
        <v>756</v>
      </c>
      <c r="D4" s="152" t="s">
        <v>598</v>
      </c>
      <c r="E4" s="152" t="s">
        <v>757</v>
      </c>
      <c r="F4" s="152" t="s">
        <v>622</v>
      </c>
      <c r="G4" s="153" t="s">
        <v>758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9</v>
      </c>
      <c r="H5" s="153" t="s">
        <v>760</v>
      </c>
    </row>
    <row r="6" s="33" customFormat="true" ht="12.75" hidden="false" customHeight="false" outlineLevel="0" collapsed="false">
      <c r="A6" s="156"/>
      <c r="B6" s="156" t="s">
        <v>761</v>
      </c>
      <c r="C6" s="156" t="s">
        <v>762</v>
      </c>
      <c r="D6" s="156" t="s">
        <v>762</v>
      </c>
      <c r="E6" s="156" t="s">
        <v>763</v>
      </c>
      <c r="F6" s="156" t="s">
        <v>764</v>
      </c>
      <c r="G6" s="156" t="s">
        <v>761</v>
      </c>
      <c r="H6" s="156" t="s">
        <v>761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70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71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2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3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4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5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6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7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8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9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80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81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2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3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4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5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6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7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8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9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90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91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2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3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4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5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6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7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8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9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400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401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2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3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4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5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6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7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8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9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10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11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2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3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4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5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6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7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8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9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20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21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2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3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4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5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6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7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8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9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30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31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2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3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4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5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6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7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8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9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40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41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2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3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4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5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6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7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8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9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50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51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2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3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4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5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6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7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8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9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60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61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2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3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4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5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6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7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8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9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70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71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2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3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4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5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6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7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8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9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80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81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2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3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4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5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6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7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8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9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90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91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2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3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4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5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6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7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8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9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500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501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2</v>
      </c>
      <c r="B140" s="159" t="n">
        <v>5.5</v>
      </c>
      <c r="C140" s="159" t="n">
        <v>65.45</v>
      </c>
      <c r="D140" s="159" t="n">
        <v>47.04</v>
      </c>
      <c r="E140" s="160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3</v>
      </c>
      <c r="B141" s="159" t="n">
        <v>5.5</v>
      </c>
      <c r="C141" s="159" t="n">
        <v>65.45</v>
      </c>
      <c r="D141" s="159" t="n">
        <v>47.04</v>
      </c>
      <c r="E141" s="4" t="n">
        <v>61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4</v>
      </c>
      <c r="B142" s="159" t="n">
        <v>5.5</v>
      </c>
      <c r="C142" s="159" t="n">
        <v>65.45</v>
      </c>
      <c r="D142" s="159" t="n">
        <v>47.04</v>
      </c>
      <c r="E142" s="4" t="n">
        <v>61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5</v>
      </c>
      <c r="B143" s="159" t="n">
        <v>5.5</v>
      </c>
      <c r="C143" s="159" t="n">
        <v>65.45</v>
      </c>
      <c r="D143" s="159" t="n">
        <v>47.04</v>
      </c>
      <c r="E143" s="4" t="n">
        <v>61.35</v>
      </c>
      <c r="F143" s="159" t="n">
        <v>25</v>
      </c>
      <c r="G143" s="159" t="n">
        <v>20.5</v>
      </c>
      <c r="H143" s="159" t="n">
        <v>12.3</v>
      </c>
    </row>
    <row r="144" customFormat="false" ht="12.75" hidden="false" customHeight="false" outlineLevel="0" collapsed="false">
      <c r="A144" s="67" t="s">
        <v>506</v>
      </c>
      <c r="B144" s="159" t="n">
        <v>5.5</v>
      </c>
      <c r="C144" s="159" t="n">
        <v>65.45</v>
      </c>
      <c r="D144" s="159" t="n">
        <v>47.04</v>
      </c>
      <c r="E144" s="4" t="n">
        <v>61.35</v>
      </c>
      <c r="F144" s="159" t="n">
        <v>25</v>
      </c>
      <c r="G144" s="159" t="n">
        <v>20.5</v>
      </c>
      <c r="H144" s="159" t="n">
        <v>12.3</v>
      </c>
    </row>
    <row r="145" customFormat="false" ht="12.75" hidden="false" customHeight="false" outlineLevel="0" collapsed="false">
      <c r="A145" s="67" t="s">
        <v>507</v>
      </c>
      <c r="B145" s="159" t="n">
        <v>5.5</v>
      </c>
      <c r="C145" s="159" t="n">
        <v>65.45</v>
      </c>
      <c r="D145" s="159" t="n">
        <v>47.04</v>
      </c>
      <c r="E145" s="4" t="n">
        <v>61.35</v>
      </c>
      <c r="F145" s="159" t="n">
        <v>25</v>
      </c>
      <c r="G145" s="159" t="n">
        <v>20.5</v>
      </c>
      <c r="H145" s="159" t="n">
        <v>12.3</v>
      </c>
    </row>
    <row r="146" customFormat="false" ht="12.75" hidden="false" customHeight="false" outlineLevel="0" collapsed="false">
      <c r="A146" s="67" t="s">
        <v>508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9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10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11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2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3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A153" s="4" t="s">
        <v>765</v>
      </c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  <row r="1152" customFormat="false" ht="12.75" hidden="false" customHeight="false" outlineLevel="0" collapsed="false">
      <c r="C1152" s="159"/>
      <c r="D1152" s="159"/>
    </row>
    <row r="1153" customFormat="false" ht="12.75" hidden="false" customHeight="false" outlineLevel="0" collapsed="false">
      <c r="C1153" s="159"/>
      <c r="D1153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1" t="s">
        <v>766</v>
      </c>
    </row>
    <row r="2" customFormat="false" ht="12.75" hidden="false" customHeight="true" outlineLevel="0" collapsed="false">
      <c r="A2" s="161"/>
    </row>
    <row r="3" customFormat="false" ht="12.75" hidden="false" customHeight="true" outlineLevel="0" collapsed="false">
      <c r="A3" s="29" t="s">
        <v>767</v>
      </c>
    </row>
    <row r="4" customFormat="false" ht="12.75" hidden="false" customHeight="false" outlineLevel="0" collapsed="false">
      <c r="A4" s="29" t="s">
        <v>768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2" t="s">
        <v>769</v>
      </c>
    </row>
    <row r="9" customFormat="false" ht="12.75" hidden="false" customHeight="false" outlineLevel="0" collapsed="false">
      <c r="A9" s="31" t="s">
        <v>770</v>
      </c>
    </row>
    <row r="10" customFormat="false" ht="12.75" hidden="false" customHeight="false" outlineLevel="0" collapsed="false">
      <c r="A10" s="163" t="s">
        <v>771</v>
      </c>
    </row>
    <row r="11" customFormat="false" ht="12.75" hidden="false" customHeight="false" outlineLevel="0" collapsed="false">
      <c r="A11" s="31" t="s">
        <v>772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2" t="s">
        <v>773</v>
      </c>
    </row>
    <row r="14" customFormat="false" ht="12.75" hidden="false" customHeight="false" outlineLevel="0" collapsed="false">
      <c r="A14" s="164" t="s">
        <v>774</v>
      </c>
    </row>
    <row r="15" customFormat="false" ht="12.75" hidden="false" customHeight="false" outlineLevel="0" collapsed="false">
      <c r="A15" s="31" t="s">
        <v>775</v>
      </c>
    </row>
    <row r="16" customFormat="false" ht="12.75" hidden="false" customHeight="false" outlineLevel="0" collapsed="false">
      <c r="A16" s="31" t="s">
        <v>776</v>
      </c>
    </row>
    <row r="17" customFormat="false" ht="12.75" hidden="false" customHeight="false" outlineLevel="0" collapsed="false">
      <c r="A17" s="163"/>
    </row>
    <row r="18" customFormat="false" ht="12.75" hidden="false" customHeight="false" outlineLevel="0" collapsed="false">
      <c r="A18" s="31" t="s">
        <v>777</v>
      </c>
    </row>
    <row r="19" customFormat="false" ht="12.75" hidden="false" customHeight="false" outlineLevel="0" collapsed="false">
      <c r="A19" s="164" t="s">
        <v>778</v>
      </c>
    </row>
    <row r="20" customFormat="false" ht="12.75" hidden="false" customHeight="false" outlineLevel="0" collapsed="false">
      <c r="A20" s="31" t="s">
        <v>779</v>
      </c>
    </row>
    <row r="21" customFormat="false" ht="12.75" hidden="false" customHeight="false" outlineLevel="0" collapsed="false">
      <c r="A21" s="163" t="s">
        <v>780</v>
      </c>
    </row>
    <row r="22" customFormat="false" ht="12.75" hidden="false" customHeight="false" outlineLevel="0" collapsed="false">
      <c r="A22" s="163" t="s">
        <v>781</v>
      </c>
    </row>
    <row r="23" customFormat="false" ht="12.75" hidden="false" customHeight="false" outlineLevel="0" collapsed="false">
      <c r="A23" s="163" t="s">
        <v>782</v>
      </c>
    </row>
    <row r="24" customFormat="false" ht="12.75" hidden="false" customHeight="false" outlineLevel="0" collapsed="false">
      <c r="A24" s="31" t="s">
        <v>783</v>
      </c>
    </row>
    <row r="25" customFormat="false" ht="12.75" hidden="false" customHeight="false" outlineLevel="0" collapsed="false">
      <c r="A25" s="163" t="s">
        <v>784</v>
      </c>
    </row>
    <row r="26" customFormat="false" ht="12.75" hidden="false" customHeight="false" outlineLevel="0" collapsed="false">
      <c r="A26" s="163" t="s">
        <v>78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2" t="s">
        <v>786</v>
      </c>
    </row>
    <row r="29" customFormat="false" ht="12.75" hidden="false" customHeight="false" outlineLevel="0" collapsed="false">
      <c r="A29" s="164" t="s">
        <v>774</v>
      </c>
    </row>
    <row r="30" customFormat="false" ht="12.75" hidden="false" customHeight="false" outlineLevel="0" collapsed="false">
      <c r="A30" s="31" t="s">
        <v>787</v>
      </c>
    </row>
    <row r="31" customFormat="false" ht="12.75" hidden="false" customHeight="false" outlineLevel="0" collapsed="false">
      <c r="A31" s="31" t="s">
        <v>788</v>
      </c>
    </row>
    <row r="32" customFormat="false" ht="12.75" hidden="false" customHeight="false" outlineLevel="0" collapsed="false">
      <c r="A32" s="164" t="s">
        <v>778</v>
      </c>
    </row>
    <row r="33" customFormat="false" ht="12.75" hidden="false" customHeight="false" outlineLevel="0" collapsed="false">
      <c r="A33" s="31" t="s">
        <v>789</v>
      </c>
    </row>
    <row r="34" customFormat="false" ht="12.75" hidden="false" customHeight="false" outlineLevel="0" collapsed="false">
      <c r="A34" s="163" t="s">
        <v>790</v>
      </c>
    </row>
    <row r="35" customFormat="false" ht="12.75" hidden="false" customHeight="false" outlineLevel="0" collapsed="false">
      <c r="A35" s="163" t="s">
        <v>791</v>
      </c>
    </row>
    <row r="37" customFormat="false" ht="12.75" hidden="false" customHeight="false" outlineLevel="0" collapsed="false">
      <c r="A37" s="162" t="s">
        <v>526</v>
      </c>
    </row>
    <row r="38" customFormat="false" ht="12.75" hidden="false" customHeight="false" outlineLevel="0" collapsed="false">
      <c r="A38" s="164" t="s">
        <v>774</v>
      </c>
    </row>
    <row r="39" customFormat="false" ht="12.75" hidden="false" customHeight="false" outlineLevel="0" collapsed="false">
      <c r="A39" s="31" t="s">
        <v>792</v>
      </c>
    </row>
    <row r="40" customFormat="false" ht="12.75" hidden="false" customHeight="false" outlineLevel="0" collapsed="false">
      <c r="A40" s="31" t="s">
        <v>793</v>
      </c>
    </row>
    <row r="41" customFormat="false" ht="12.75" hidden="false" customHeight="false" outlineLevel="0" collapsed="false">
      <c r="A41" s="164" t="s">
        <v>778</v>
      </c>
    </row>
    <row r="42" customFormat="false" ht="12.75" hidden="false" customHeight="false" outlineLevel="0" collapsed="false">
      <c r="A42" s="31" t="s">
        <v>794</v>
      </c>
    </row>
    <row r="43" customFormat="false" ht="12.75" hidden="false" customHeight="false" outlineLevel="0" collapsed="false">
      <c r="A43" s="163" t="s">
        <v>784</v>
      </c>
    </row>
    <row r="44" customFormat="false" ht="12.75" hidden="false" customHeight="false" outlineLevel="0" collapsed="false">
      <c r="A44" s="163" t="s">
        <v>795</v>
      </c>
    </row>
    <row r="45" customFormat="false" ht="12.75" hidden="false" customHeight="false" outlineLevel="0" collapsed="false">
      <c r="A45" s="31" t="s">
        <v>796</v>
      </c>
    </row>
    <row r="46" customFormat="false" ht="12.75" hidden="false" customHeight="false" outlineLevel="0" collapsed="false">
      <c r="A46" s="163" t="s">
        <v>797</v>
      </c>
    </row>
    <row r="47" customFormat="false" ht="12.75" hidden="false" customHeight="false" outlineLevel="0" collapsed="false">
      <c r="A47" s="163" t="s">
        <v>798</v>
      </c>
    </row>
    <row r="48" customFormat="false" ht="12.75" hidden="false" customHeight="false" outlineLevel="0" collapsed="false">
      <c r="A48" s="163" t="s">
        <v>799</v>
      </c>
    </row>
    <row r="49" customFormat="false" ht="12.75" hidden="false" customHeight="false" outlineLevel="0" collapsed="false">
      <c r="A49" s="163" t="s">
        <v>800</v>
      </c>
    </row>
    <row r="51" customFormat="false" ht="12.75" hidden="false" customHeight="false" outlineLevel="0" collapsed="false">
      <c r="A51" s="162" t="s">
        <v>801</v>
      </c>
    </row>
    <row r="52" customFormat="false" ht="12.75" hidden="false" customHeight="false" outlineLevel="0" collapsed="false">
      <c r="A52" s="165" t="s">
        <v>802</v>
      </c>
    </row>
    <row r="53" customFormat="false" ht="12.75" hidden="false" customHeight="false" outlineLevel="0" collapsed="false">
      <c r="A53" s="31" t="s">
        <v>787</v>
      </c>
    </row>
    <row r="54" customFormat="false" ht="12.75" hidden="false" customHeight="false" outlineLevel="0" collapsed="false">
      <c r="A54" s="31" t="s">
        <v>803</v>
      </c>
    </row>
    <row r="55" customFormat="false" ht="12.75" hidden="false" customHeight="false" outlineLevel="0" collapsed="false">
      <c r="A55" s="31" t="s">
        <v>788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4" t="s">
        <v>778</v>
      </c>
    </row>
    <row r="58" customFormat="false" ht="12.75" hidden="false" customHeight="false" outlineLevel="0" collapsed="false">
      <c r="A58" s="31" t="s">
        <v>804</v>
      </c>
    </row>
    <row r="59" customFormat="false" ht="12.75" hidden="false" customHeight="false" outlineLevel="0" collapsed="false">
      <c r="A59" s="163" t="s">
        <v>805</v>
      </c>
    </row>
    <row r="60" customFormat="false" ht="12.75" hidden="false" customHeight="false" outlineLevel="0" collapsed="false">
      <c r="A60" s="163" t="s">
        <v>806</v>
      </c>
    </row>
    <row r="61" customFormat="false" ht="12.75" hidden="false" customHeight="false" outlineLevel="0" collapsed="false">
      <c r="A61" s="163" t="s">
        <v>807</v>
      </c>
    </row>
    <row r="62" customFormat="false" ht="12.75" hidden="false" customHeight="false" outlineLevel="0" collapsed="false">
      <c r="A62" s="163" t="s">
        <v>808</v>
      </c>
    </row>
    <row r="63" customFormat="false" ht="12.75" hidden="false" customHeight="false" outlineLevel="0" collapsed="false">
      <c r="A63" s="163" t="s">
        <v>809</v>
      </c>
    </row>
    <row r="64" customFormat="false" ht="12.75" hidden="false" customHeight="false" outlineLevel="0" collapsed="false">
      <c r="A64" s="163" t="s">
        <v>810</v>
      </c>
    </row>
    <row r="65" customFormat="false" ht="12.75" hidden="false" customHeight="false" outlineLevel="0" collapsed="false">
      <c r="A65" s="163" t="s">
        <v>811</v>
      </c>
    </row>
    <row r="66" customFormat="false" ht="12.75" hidden="false" customHeight="false" outlineLevel="0" collapsed="false">
      <c r="A66" s="31" t="s">
        <v>812</v>
      </c>
    </row>
    <row r="67" customFormat="false" ht="12.75" hidden="false" customHeight="false" outlineLevel="0" collapsed="false">
      <c r="A67" s="163" t="s">
        <v>790</v>
      </c>
    </row>
    <row r="68" customFormat="false" ht="12.75" hidden="false" customHeight="false" outlineLevel="0" collapsed="false">
      <c r="A68" s="163" t="s">
        <v>813</v>
      </c>
    </row>
    <row r="69" customFormat="false" ht="12.75" hidden="false" customHeight="false" outlineLevel="0" collapsed="false">
      <c r="A69" s="163" t="s">
        <v>814</v>
      </c>
    </row>
    <row r="70" customFormat="false" ht="12.75" hidden="false" customHeight="false" outlineLevel="0" collapsed="false">
      <c r="A70" s="163" t="s">
        <v>815</v>
      </c>
    </row>
    <row r="71" customFormat="false" ht="12.75" hidden="false" customHeight="false" outlineLevel="0" collapsed="false">
      <c r="A71" s="163" t="s">
        <v>816</v>
      </c>
    </row>
    <row r="72" customFormat="false" ht="12.75" hidden="false" customHeight="false" outlineLevel="0" collapsed="false">
      <c r="A72" s="163" t="s">
        <v>817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2" t="s">
        <v>758</v>
      </c>
    </row>
    <row r="75" customFormat="false" ht="12.75" hidden="false" customHeight="false" outlineLevel="0" collapsed="false">
      <c r="A75" s="165" t="s">
        <v>802</v>
      </c>
    </row>
    <row r="76" customFormat="false" ht="12.75" hidden="false" customHeight="false" outlineLevel="0" collapsed="false">
      <c r="A76" s="31" t="s">
        <v>818</v>
      </c>
    </row>
    <row r="77" customFormat="false" ht="12.75" hidden="false" customHeight="false" outlineLevel="0" collapsed="false">
      <c r="A77" s="31" t="s">
        <v>819</v>
      </c>
    </row>
    <row r="78" customFormat="false" ht="12.75" hidden="false" customHeight="false" outlineLevel="0" collapsed="false">
      <c r="A78" s="31" t="s">
        <v>820</v>
      </c>
    </row>
    <row r="79" customFormat="false" ht="12.75" hidden="false" customHeight="false" outlineLevel="0" collapsed="false">
      <c r="A79" s="31" t="s">
        <v>821</v>
      </c>
    </row>
    <row r="80" customFormat="false" ht="12.75" hidden="false" customHeight="false" outlineLevel="0" collapsed="false">
      <c r="A80" s="164" t="s">
        <v>778</v>
      </c>
    </row>
    <row r="81" customFormat="false" ht="12.75" hidden="false" customHeight="false" outlineLevel="0" collapsed="false">
      <c r="A81" s="31" t="s">
        <v>796</v>
      </c>
    </row>
    <row r="82" customFormat="false" ht="12.75" hidden="false" customHeight="false" outlineLevel="0" collapsed="false">
      <c r="A82" s="163" t="s">
        <v>797</v>
      </c>
    </row>
    <row r="83" customFormat="false" ht="12.75" hidden="false" customHeight="false" outlineLevel="0" collapsed="false">
      <c r="A83" s="163" t="s">
        <v>822</v>
      </c>
    </row>
    <row r="84" customFormat="false" ht="12.75" hidden="false" customHeight="false" outlineLevel="0" collapsed="false">
      <c r="A84" s="163" t="s">
        <v>799</v>
      </c>
    </row>
    <row r="85" customFormat="false" ht="12.75" hidden="false" customHeight="false" outlineLevel="0" collapsed="false">
      <c r="A85" s="163" t="s">
        <v>800</v>
      </c>
    </row>
    <row r="86" customFormat="false" ht="12.75" hidden="false" customHeight="false" outlineLevel="0" collapsed="false">
      <c r="A86" s="31" t="s">
        <v>823</v>
      </c>
    </row>
    <row r="87" customFormat="false" ht="12.75" hidden="false" customHeight="false" outlineLevel="0" collapsed="false">
      <c r="A87" s="163" t="s">
        <v>824</v>
      </c>
    </row>
    <row r="88" customFormat="false" ht="12.75" hidden="false" customHeight="false" outlineLevel="0" collapsed="false">
      <c r="A88" s="163" t="s">
        <v>825</v>
      </c>
    </row>
    <row r="89" customFormat="false" ht="12.75" hidden="false" customHeight="false" outlineLevel="0" collapsed="false">
      <c r="A89" s="163" t="s">
        <v>826</v>
      </c>
    </row>
    <row r="91" customFormat="false" ht="12.75" hidden="false" customHeight="false" outlineLevel="0" collapsed="false">
      <c r="A91" s="162" t="s">
        <v>827</v>
      </c>
    </row>
    <row r="92" customFormat="false" ht="12.75" hidden="false" customHeight="false" outlineLevel="0" collapsed="false">
      <c r="A92" s="165" t="s">
        <v>802</v>
      </c>
    </row>
    <row r="93" customFormat="false" ht="12.75" hidden="false" customHeight="false" outlineLevel="0" collapsed="false">
      <c r="A93" s="31" t="s">
        <v>828</v>
      </c>
    </row>
    <row r="94" customFormat="false" ht="12.75" hidden="false" customHeight="false" outlineLevel="0" collapsed="false">
      <c r="A94" s="31" t="s">
        <v>829</v>
      </c>
    </row>
    <row r="95" customFormat="false" ht="12.75" hidden="false" customHeight="false" outlineLevel="0" collapsed="false">
      <c r="A95" s="164" t="s">
        <v>778</v>
      </c>
    </row>
    <row r="96" customFormat="false" ht="12.75" hidden="false" customHeight="false" outlineLevel="0" collapsed="false">
      <c r="A96" s="31" t="s">
        <v>830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</row>
    <row r="160" customFormat="false" ht="12" hidden="false" customHeight="false" outlineLevel="0" collapsed="false">
      <c r="A160" s="67" t="s">
        <v>509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11-04-29T05:52:03Z</cp:lastPrinted>
  <dcterms:modified xsi:type="dcterms:W3CDTF">2011-08-01T06:52:35Z</dcterms:modified>
  <cp:revision>0</cp:revision>
  <dc:subject/>
  <dc:title>Daten zur Energiepreisentwicklung</dc:title>
</cp:coreProperties>
</file>