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7780"/>
        <c:axId val="49910220"/>
      </c:lineChart>
      <c:catAx>
        <c:axId val="867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10220"/>
        <c:crossesAt val="0"/>
        <c:auto val="1"/>
        <c:lblAlgn val="ctr"/>
        <c:lblOffset val="100"/>
        <c:noMultiLvlLbl val="0"/>
      </c:catAx>
      <c:valAx>
        <c:axId val="49910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0618"/>
        <c:axId val="22927755"/>
      </c:lineChart>
      <c:catAx>
        <c:axId val="9329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27755"/>
        <c:crossesAt val="0"/>
        <c:auto val="1"/>
        <c:lblAlgn val="ctr"/>
        <c:lblOffset val="100"/>
        <c:noMultiLvlLbl val="0"/>
      </c:catAx>
      <c:valAx>
        <c:axId val="229277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90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5439"/>
        <c:axId val="94780206"/>
      </c:lineChart>
      <c:catAx>
        <c:axId val="132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80206"/>
        <c:crossesAt val="0"/>
        <c:auto val="1"/>
        <c:lblAlgn val="ctr"/>
        <c:lblOffset val="100"/>
        <c:noMultiLvlLbl val="0"/>
      </c:catAx>
      <c:valAx>
        <c:axId val="947802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