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1-</t>
  </si>
  <si>
    <t xml:space="preserve">Periodicity: monthly</t>
  </si>
  <si>
    <t xml:space="preserve">Published on August 1st, 2011</t>
  </si>
  <si>
    <t xml:space="preserve">Code number: 561900211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87525651661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3 Mineral oi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5 Petrol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6 Diesel fuel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D$22:$D$159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7417"/>
        <c:axId val="61486088"/>
      </c:lineChart>
      <c:catAx>
        <c:axId val="6804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86088"/>
        <c:crossesAt val="0"/>
        <c:auto val="1"/>
        <c:lblAlgn val="ctr"/>
        <c:lblOffset val="100"/>
        <c:noMultiLvlLbl val="0"/>
      </c:catAx>
      <c:valAx>
        <c:axId val="614860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4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10885036895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C$22:$C$159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1594"/>
        <c:axId val="14921060"/>
      </c:lineChart>
      <c:catAx>
        <c:axId val="227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21060"/>
        <c:crossesAt val="0"/>
        <c:auto val="1"/>
        <c:lblAlgn val="ctr"/>
        <c:lblOffset val="100"/>
        <c:noMultiLvlLbl val="0"/>
      </c:catAx>
      <c:valAx>
        <c:axId val="149210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41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133388639042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9917"/>
        <c:axId val="32307962"/>
      </c:lineChart>
      <c:catAx>
        <c:axId val="953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07962"/>
        <c:crossesAt val="0"/>
        <c:auto val="1"/>
        <c:lblAlgn val="ctr"/>
        <c:lblOffset val="100"/>
        <c:noMultiLvlLbl val="0"/>
      </c:catAx>
      <c:valAx>
        <c:axId val="3230796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0413482949832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71"/>
      <c r="N16" s="95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1"/>
      <c r="M18" s="87"/>
      <c r="N18" s="87"/>
    </row>
    <row r="19" customFormat="false" ht="12" hidden="false" customHeight="false" outlineLevel="0" collapsed="false">
      <c r="A19" s="93" t="s">
        <v>559</v>
      </c>
      <c r="B19" s="94" t="n">
        <v>7.20755395683453</v>
      </c>
      <c r="C19" s="94" t="s">
        <v>74</v>
      </c>
      <c r="D19" s="94" t="s">
        <v>74</v>
      </c>
      <c r="E19" s="94" t="s">
        <v>74</v>
      </c>
      <c r="F19" s="94" t="s">
        <v>74</v>
      </c>
      <c r="G19" s="94" t="n">
        <v>9.28985611510792</v>
      </c>
      <c r="H19" s="94" t="s">
        <v>74</v>
      </c>
      <c r="I19" s="94" t="s">
        <v>74</v>
      </c>
      <c r="J19" s="94" t="s">
        <v>74</v>
      </c>
      <c r="K19" s="94" t="s">
        <v>74</v>
      </c>
      <c r="L19" s="94" t="s">
        <v>74</v>
      </c>
      <c r="M19" s="94" t="s">
        <v>74</v>
      </c>
      <c r="N19" s="94" t="s">
        <v>74</v>
      </c>
    </row>
    <row r="20" customFormat="false" ht="12" hidden="false" customHeight="false" outlineLevel="0" collapsed="false">
      <c r="A20" s="93" t="s">
        <v>560</v>
      </c>
      <c r="B20" s="94" t="n">
        <v>6.88309352517986</v>
      </c>
      <c r="C20" s="94" t="n">
        <v>6.09712230215827</v>
      </c>
      <c r="D20" s="94" t="n">
        <v>4.00935251798561</v>
      </c>
      <c r="E20" s="94" t="n">
        <v>6.52140287769784</v>
      </c>
      <c r="F20" s="94" t="n">
        <v>3.4191726618705</v>
      </c>
      <c r="G20" s="94" t="n">
        <v>9.19356115107914</v>
      </c>
      <c r="H20" s="94" t="n">
        <v>4.16323741007194</v>
      </c>
      <c r="I20" s="94" t="n">
        <v>5.0863309352518</v>
      </c>
      <c r="J20" s="94" t="n">
        <v>5.80863309352518</v>
      </c>
      <c r="K20" s="94" t="n">
        <v>3.61874100719424</v>
      </c>
      <c r="L20" s="94" t="n">
        <v>3.29658273381295</v>
      </c>
      <c r="M20" s="94" t="n">
        <v>3.81964028776978</v>
      </c>
      <c r="N20" s="94" t="n">
        <v>3.56489208633094</v>
      </c>
    </row>
    <row r="21" customFormat="false" ht="12" hidden="false" customHeight="false" outlineLevel="0" collapsed="false">
      <c r="A21" s="93" t="s">
        <v>561</v>
      </c>
      <c r="B21" s="94" t="n">
        <v>6.96726618705036</v>
      </c>
      <c r="C21" s="94" t="n">
        <v>5.85251798561151</v>
      </c>
      <c r="D21" s="94" t="n">
        <v>4.1591726618705</v>
      </c>
      <c r="E21" s="94" t="n">
        <v>6.24676258992806</v>
      </c>
      <c r="F21" s="94" t="n">
        <v>3.31377697841727</v>
      </c>
      <c r="G21" s="94" t="n">
        <v>9.54179856115108</v>
      </c>
      <c r="H21" s="94" t="n">
        <v>4.10924460431655</v>
      </c>
      <c r="I21" s="94" t="n">
        <v>5.57913669064748</v>
      </c>
      <c r="J21" s="94" t="n">
        <v>5.74856115107914</v>
      </c>
      <c r="K21" s="94" t="n">
        <v>4.38913669064748</v>
      </c>
      <c r="L21" s="94" t="n">
        <v>3.25244604316547</v>
      </c>
      <c r="M21" s="94" t="n">
        <v>4.04205035971223</v>
      </c>
      <c r="N21" s="94" t="n">
        <v>3.95212230215827</v>
      </c>
    </row>
    <row r="22" customFormat="false" ht="12" hidden="false" customHeight="false" outlineLevel="0" collapsed="false">
      <c r="A22" s="93" t="s">
        <v>562</v>
      </c>
      <c r="B22" s="94" t="n">
        <v>7.56510791366907</v>
      </c>
      <c r="C22" s="94" t="n">
        <v>6.15467625899281</v>
      </c>
      <c r="D22" s="94" t="n">
        <v>5.14302158273381</v>
      </c>
      <c r="E22" s="94" t="n">
        <v>6.28669064748202</v>
      </c>
      <c r="F22" s="94" t="n">
        <v>3.35521582733813</v>
      </c>
      <c r="G22" s="94" t="n">
        <v>10.3675539568345</v>
      </c>
      <c r="H22" s="94" t="n">
        <v>4.64863309352518</v>
      </c>
      <c r="I22" s="94" t="n">
        <v>7.11151079136691</v>
      </c>
      <c r="J22" s="94" t="n">
        <v>6.52410071942446</v>
      </c>
      <c r="K22" s="94" t="n">
        <v>5.28294964028777</v>
      </c>
      <c r="L22" s="94" t="n">
        <v>4.66226618705036</v>
      </c>
      <c r="M22" s="94" t="n">
        <v>4.65010791366907</v>
      </c>
      <c r="N22" s="94" t="n">
        <v>4.77895683453238</v>
      </c>
    </row>
    <row r="23" customFormat="false" ht="12" hidden="false" customHeight="false" outlineLevel="0" collapsed="false">
      <c r="A23" s="93" t="s">
        <v>563</v>
      </c>
      <c r="B23" s="94" t="n">
        <v>8.32122302158273</v>
      </c>
      <c r="C23" s="94" t="n">
        <v>6.48561151079137</v>
      </c>
      <c r="D23" s="94" t="n">
        <v>3.88521582733813</v>
      </c>
      <c r="E23" s="94" t="n">
        <v>6.03597122302158</v>
      </c>
      <c r="F23" s="94" t="n">
        <v>2.9186690647482</v>
      </c>
      <c r="G23" s="94" t="n">
        <v>8.90935251798561</v>
      </c>
      <c r="H23" s="94" t="n">
        <v>4.61474820143885</v>
      </c>
      <c r="I23" s="94" t="n">
        <v>6.57553956834533</v>
      </c>
      <c r="J23" s="94" t="n">
        <v>6.10791366906475</v>
      </c>
      <c r="K23" s="94" t="n">
        <v>4.94532374100719</v>
      </c>
      <c r="L23" s="94" t="n">
        <v>3.90057553956835</v>
      </c>
      <c r="M23" s="94" t="n">
        <v>4.81194244604317</v>
      </c>
      <c r="N23" s="94" t="n">
        <v>4.25791366906475</v>
      </c>
    </row>
    <row r="24" customFormat="false" ht="12" hidden="false" customHeight="false" outlineLevel="0" collapsed="false">
      <c r="A24" s="93" t="s">
        <v>564</v>
      </c>
      <c r="B24" s="94" t="n">
        <v>6.7158273381295</v>
      </c>
      <c r="C24" s="94" t="n">
        <v>6.19784172661871</v>
      </c>
      <c r="D24" s="94" t="n">
        <v>4.59719424460432</v>
      </c>
      <c r="E24" s="94" t="n">
        <v>5.94143884892086</v>
      </c>
      <c r="F24" s="94" t="n">
        <v>2.68129496402878</v>
      </c>
      <c r="G24" s="94" t="n">
        <v>9.66158273381295</v>
      </c>
      <c r="H24" s="94" t="n">
        <v>4.75251798561151</v>
      </c>
      <c r="I24" s="94" t="n">
        <v>5.38129496402878</v>
      </c>
      <c r="J24" s="94" t="n">
        <v>5.35089928057554</v>
      </c>
      <c r="K24" s="94" t="n">
        <v>4.7171582733813</v>
      </c>
      <c r="L24" s="94" t="n">
        <v>3.07435251798561</v>
      </c>
      <c r="M24" s="94" t="n">
        <v>4.75964028776978</v>
      </c>
      <c r="N24" s="94" t="n">
        <v>4.26</v>
      </c>
    </row>
    <row r="25" customFormat="false" ht="12" hidden="false" customHeight="false" outlineLevel="0" collapsed="false">
      <c r="A25" s="93" t="s">
        <v>565</v>
      </c>
      <c r="B25" s="94" t="n">
        <v>7</v>
      </c>
      <c r="C25" s="94" t="n">
        <v>6.21942446043166</v>
      </c>
      <c r="D25" s="94" t="n">
        <v>4.24697841726619</v>
      </c>
      <c r="E25" s="94" t="n">
        <v>5.93201438848921</v>
      </c>
      <c r="F25" s="94" t="n">
        <v>2.74748201438849</v>
      </c>
      <c r="G25" s="94" t="n">
        <v>10.3259352517986</v>
      </c>
      <c r="H25" s="94" t="n">
        <v>4.35647482014389</v>
      </c>
      <c r="I25" s="94" t="n">
        <v>5.8189928057554</v>
      </c>
      <c r="J25" s="94" t="n">
        <v>5.33528776978417</v>
      </c>
      <c r="K25" s="94" t="n">
        <v>4.69046762589928</v>
      </c>
      <c r="L25" s="94" t="n">
        <v>3.23</v>
      </c>
      <c r="M25" s="94" t="n">
        <v>5.34924460431655</v>
      </c>
      <c r="N25" s="94" t="n">
        <v>4.05111510791367</v>
      </c>
    </row>
    <row r="26" customFormat="false" ht="12" hidden="false" customHeight="false" outlineLevel="0" collapsed="false">
      <c r="A26" s="93" t="s">
        <v>566</v>
      </c>
      <c r="B26" s="94" t="n">
        <v>7.13597122302158</v>
      </c>
      <c r="C26" s="94" t="n">
        <v>6.01079136690648</v>
      </c>
      <c r="D26" s="94" t="n">
        <v>5.05068345323741</v>
      </c>
      <c r="E26" s="94" t="n">
        <v>6.29280575539568</v>
      </c>
      <c r="F26" s="94" t="n">
        <v>2.78017985611511</v>
      </c>
      <c r="G26" s="94" t="n">
        <v>10.9107553956835</v>
      </c>
      <c r="H26" s="94" t="n">
        <v>4.4568345323741</v>
      </c>
      <c r="I26" s="94" t="n">
        <v>6.72107913669065</v>
      </c>
      <c r="J26" s="94" t="n">
        <v>5.39539568345324</v>
      </c>
      <c r="K26" s="94" t="n">
        <v>5.16258992805755</v>
      </c>
      <c r="L26" s="94" t="n">
        <v>3.35017985611511</v>
      </c>
      <c r="M26" s="94" t="n">
        <v>5.53111510791367</v>
      </c>
      <c r="N26" s="94" t="n">
        <v>4.21669064748201</v>
      </c>
    </row>
    <row r="27" s="96" customFormat="true" ht="12" hidden="false" customHeight="false" outlineLevel="0" collapsed="false">
      <c r="G27" s="97"/>
      <c r="I27" s="95"/>
      <c r="J27" s="95"/>
      <c r="N27" s="95"/>
    </row>
    <row r="28" s="96" customFormat="true" ht="12" hidden="false" customHeight="false" outlineLevel="0" collapsed="false">
      <c r="A28" s="71" t="s">
        <v>580</v>
      </c>
      <c r="B28" s="95"/>
      <c r="G28" s="97"/>
      <c r="I28" s="95"/>
      <c r="J28" s="97"/>
    </row>
    <row r="29" s="96" customFormat="true" ht="12" hidden="false" customHeight="false" outlineLevel="0" collapsed="false">
      <c r="A29" s="98"/>
      <c r="C29" s="97"/>
      <c r="E29" s="97"/>
      <c r="G29" s="97"/>
      <c r="H29" s="97"/>
      <c r="I29" s="97"/>
      <c r="J29" s="97"/>
      <c r="L29" s="95"/>
      <c r="N29" s="97"/>
    </row>
    <row r="30" s="96" customFormat="true" ht="12" hidden="false" customHeight="false" outlineLevel="0" collapsed="false">
      <c r="A30" s="98"/>
      <c r="B30" s="95"/>
      <c r="C30" s="97"/>
      <c r="D30" s="95"/>
      <c r="E30" s="97"/>
      <c r="F30" s="95"/>
      <c r="G30" s="97"/>
      <c r="H30" s="97"/>
      <c r="I30" s="97"/>
      <c r="J30" s="97"/>
      <c r="K30" s="99"/>
      <c r="L30" s="95"/>
      <c r="M30" s="95"/>
      <c r="N30" s="97"/>
    </row>
    <row r="31" s="96" customFormat="true" ht="12" hidden="false" customHeight="false" outlineLevel="0" collapsed="false">
      <c r="A31" s="98"/>
      <c r="B31" s="95"/>
      <c r="C31" s="97"/>
      <c r="D31" s="95"/>
      <c r="E31" s="97"/>
      <c r="F31" s="95"/>
      <c r="G31" s="97"/>
      <c r="H31" s="97"/>
      <c r="I31" s="97"/>
      <c r="J31" s="97"/>
      <c r="K31" s="99"/>
      <c r="L31" s="95"/>
      <c r="M31" s="95"/>
      <c r="N31" s="97"/>
    </row>
    <row r="32" s="96" customFormat="true" ht="12" hidden="false" customHeight="false" outlineLevel="0" collapsed="false">
      <c r="A32" s="98"/>
    </row>
    <row r="33" s="103" customFormat="true" ht="24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1"/>
      <c r="M33" s="102"/>
    </row>
    <row r="34" s="96" customFormat="true" ht="12" hidden="false" customHeight="false" outlineLevel="0" collapsed="false">
      <c r="A34" s="98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s="96" customFormat="true" ht="12" hidden="false" customHeight="false" outlineLevel="0" collapsed="false">
      <c r="A35" s="98"/>
      <c r="B35" s="95"/>
      <c r="C35" s="95"/>
      <c r="D35" s="97"/>
      <c r="E35" s="97"/>
      <c r="F35" s="97"/>
      <c r="G35" s="95"/>
      <c r="H35" s="97"/>
      <c r="I35" s="95"/>
      <c r="J35" s="95"/>
      <c r="K35" s="95"/>
      <c r="L35" s="95"/>
      <c r="M35" s="95"/>
    </row>
    <row r="36" s="96" customFormat="true" ht="12" hidden="false" customHeight="false" outlineLevel="0" collapsed="false">
      <c r="A36" s="98"/>
      <c r="B36" s="95"/>
      <c r="C36" s="95"/>
      <c r="D36" s="95"/>
      <c r="E36" s="97"/>
      <c r="F36" s="97"/>
      <c r="G36" s="95"/>
      <c r="H36" s="97"/>
      <c r="I36" s="95"/>
      <c r="J36" s="95"/>
      <c r="K36" s="95"/>
      <c r="L36" s="95"/>
      <c r="M36" s="95"/>
    </row>
    <row r="37" s="96" customFormat="true" ht="12" hidden="false" customHeight="false" outlineLevel="0" collapsed="false">
      <c r="A37" s="98"/>
      <c r="B37" s="95"/>
      <c r="C37" s="95"/>
      <c r="D37" s="95"/>
      <c r="E37" s="95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5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7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5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5"/>
      <c r="E44" s="104"/>
      <c r="F44" s="97"/>
      <c r="G44" s="95"/>
      <c r="H44" s="95"/>
      <c r="I44" s="95"/>
      <c r="J44" s="104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7"/>
      <c r="K48" s="95"/>
      <c r="L48" s="95"/>
      <c r="M48" s="95"/>
    </row>
    <row r="49" s="96" customFormat="true" ht="12" hidden="false" customHeight="false" outlineLevel="0" collapsed="false">
      <c r="A49" s="98"/>
      <c r="B49" s="97"/>
      <c r="C49" s="97"/>
      <c r="D49" s="95"/>
      <c r="E49" s="95"/>
      <c r="F49" s="97"/>
      <c r="G49" s="95"/>
      <c r="H49" s="95"/>
      <c r="I49" s="95"/>
      <c r="J49" s="97"/>
      <c r="K49" s="95"/>
      <c r="L49" s="97"/>
      <c r="M49" s="97"/>
    </row>
    <row r="50" s="96" customFormat="true" ht="12" hidden="false" customHeight="false" outlineLevel="0" collapsed="false">
      <c r="A50" s="98"/>
      <c r="B50" s="97"/>
      <c r="C50" s="97"/>
      <c r="D50" s="95"/>
      <c r="E50" s="95"/>
      <c r="F50" s="97"/>
      <c r="G50" s="97"/>
      <c r="H50" s="95"/>
      <c r="I50" s="95"/>
      <c r="J50" s="97"/>
      <c r="K50" s="95"/>
      <c r="L50" s="97"/>
      <c r="M50" s="97"/>
    </row>
    <row r="51" s="96" customFormat="true" ht="12" hidden="false" customHeight="false" outlineLevel="0" collapsed="false">
      <c r="A51" s="98"/>
    </row>
    <row r="52" s="96" customFormat="true" ht="12" hidden="false" customHeight="false" outlineLevel="0" collapsed="false">
      <c r="A52" s="98"/>
      <c r="B52" s="91"/>
      <c r="C52" s="91"/>
      <c r="D52" s="91"/>
      <c r="E52" s="105"/>
      <c r="F52" s="91"/>
      <c r="G52" s="91"/>
      <c r="H52" s="91"/>
      <c r="I52" s="91"/>
      <c r="J52" s="105"/>
      <c r="K52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3" t="s">
        <v>559</v>
      </c>
      <c r="B19" s="97" t="n">
        <v>2.78165467625899</v>
      </c>
      <c r="C19" s="97" t="s">
        <v>74</v>
      </c>
      <c r="D19" s="97" t="s">
        <v>74</v>
      </c>
      <c r="E19" s="97" t="s">
        <v>74</v>
      </c>
      <c r="F19" s="97" t="s">
        <v>74</v>
      </c>
      <c r="G19" s="97" t="n">
        <v>3.63870503597122</v>
      </c>
      <c r="H19" s="97" t="s">
        <v>74</v>
      </c>
      <c r="I19" s="97" t="s">
        <v>74</v>
      </c>
      <c r="J19" s="97" t="s">
        <v>74</v>
      </c>
      <c r="K19" s="97" t="s">
        <v>74</v>
      </c>
      <c r="L19" s="97" t="s">
        <v>74</v>
      </c>
      <c r="M19" s="97" t="s">
        <v>74</v>
      </c>
      <c r="N19" s="97" t="n">
        <v>2.56438848920863</v>
      </c>
    </row>
    <row r="20" customFormat="false" ht="12" hidden="false" customHeight="false" outlineLevel="0" collapsed="false">
      <c r="A20" s="93" t="s">
        <v>560</v>
      </c>
      <c r="B20" s="97" t="n">
        <v>2.82086330935252</v>
      </c>
      <c r="C20" s="97" t="s">
        <v>74</v>
      </c>
      <c r="D20" s="97" t="n">
        <v>2.2591726618705</v>
      </c>
      <c r="E20" s="97" t="n">
        <v>2.10179856115108</v>
      </c>
      <c r="F20" s="97" t="n">
        <v>2.67107913669065</v>
      </c>
      <c r="G20" s="97" t="n">
        <v>4.00935251798561</v>
      </c>
      <c r="H20" s="97" t="n">
        <v>2.66226618705036</v>
      </c>
      <c r="I20" s="97" t="n">
        <v>2.72661870503597</v>
      </c>
      <c r="J20" s="97" t="n">
        <v>2.4089928057554</v>
      </c>
      <c r="K20" s="97" t="n">
        <v>2.29302158273381</v>
      </c>
      <c r="L20" s="97" t="n">
        <v>2.45104316546763</v>
      </c>
      <c r="M20" s="97" t="n">
        <v>2.56165467625899</v>
      </c>
      <c r="N20" s="97" t="n">
        <v>2.19535971223022</v>
      </c>
    </row>
    <row r="21" customFormat="false" ht="12" hidden="false" customHeight="false" outlineLevel="0" collapsed="false">
      <c r="A21" s="93" t="s">
        <v>561</v>
      </c>
      <c r="B21" s="97" t="n">
        <v>2.9794964028777</v>
      </c>
      <c r="C21" s="97" t="s">
        <v>74</v>
      </c>
      <c r="D21" s="97" t="n">
        <v>2.67147482014389</v>
      </c>
      <c r="E21" s="97" t="n">
        <v>2.37194244604317</v>
      </c>
      <c r="F21" s="97" t="n">
        <v>2.42895683453237</v>
      </c>
      <c r="G21" s="97" t="n">
        <v>4.70758992805755</v>
      </c>
      <c r="H21" s="97" t="n">
        <v>2.97262589928058</v>
      </c>
      <c r="I21" s="97" t="n">
        <v>3.30935251798561</v>
      </c>
      <c r="J21" s="97" t="n">
        <v>2.56726618705036</v>
      </c>
      <c r="K21" s="97" t="n">
        <v>2.96028776978417</v>
      </c>
      <c r="L21" s="97" t="n">
        <v>2.48086330935252</v>
      </c>
      <c r="M21" s="97" t="n">
        <v>2.72938848920863</v>
      </c>
      <c r="N21" s="97" t="n">
        <v>2.62269784172662</v>
      </c>
    </row>
    <row r="22" customFormat="false" ht="12" hidden="false" customHeight="false" outlineLevel="0" collapsed="false">
      <c r="A22" s="93" t="s">
        <v>562</v>
      </c>
      <c r="B22" s="97" t="n">
        <v>3.33920863309353</v>
      </c>
      <c r="C22" s="97" t="s">
        <v>74</v>
      </c>
      <c r="D22" s="97" t="n">
        <v>2.98187050359712</v>
      </c>
      <c r="E22" s="97" t="n">
        <v>2.60467625899281</v>
      </c>
      <c r="F22" s="97" t="n">
        <v>2.61485611510791</v>
      </c>
      <c r="G22" s="97" t="n">
        <v>4.4536690647482</v>
      </c>
      <c r="H22" s="97" t="n">
        <v>4.34564748201439</v>
      </c>
      <c r="I22" s="97" t="n">
        <v>4.18345323741007</v>
      </c>
      <c r="J22" s="97" t="n">
        <v>3.03597122302158</v>
      </c>
      <c r="K22" s="97" t="n">
        <v>3.67780575539568</v>
      </c>
      <c r="L22" s="97" t="n">
        <v>3.25510791366907</v>
      </c>
      <c r="M22" s="97" t="n">
        <v>3.7471582733813</v>
      </c>
      <c r="N22" s="97" t="n">
        <v>2.98492805755396</v>
      </c>
    </row>
    <row r="23" customFormat="false" ht="12" hidden="false" customHeight="false" outlineLevel="0" collapsed="false">
      <c r="A23" s="93" t="s">
        <v>563</v>
      </c>
      <c r="B23" s="97" t="n">
        <v>3.23776978417266</v>
      </c>
      <c r="C23" s="97" t="s">
        <v>74</v>
      </c>
      <c r="D23" s="97" t="n">
        <v>2.48834532374101</v>
      </c>
      <c r="E23" s="97" t="n">
        <v>2.55395683453237</v>
      </c>
      <c r="F23" s="97" t="n">
        <v>2.13334532374101</v>
      </c>
      <c r="G23" s="97" t="n">
        <v>3.31201438848921</v>
      </c>
      <c r="H23" s="97" t="n">
        <v>3.64136690647482</v>
      </c>
      <c r="I23" s="97" t="s">
        <v>74</v>
      </c>
      <c r="J23" s="97" t="n">
        <v>2.68935251798561</v>
      </c>
      <c r="K23" s="97" t="n">
        <v>3.03953237410072</v>
      </c>
      <c r="L23" s="97" t="n">
        <v>2.73341726618705</v>
      </c>
      <c r="M23" s="97" t="n">
        <v>3.1994964028777</v>
      </c>
      <c r="N23" s="97" t="n">
        <v>2.6521582733813</v>
      </c>
    </row>
    <row r="24" customFormat="false" ht="12" hidden="false" customHeight="false" outlineLevel="0" collapsed="false">
      <c r="A24" s="93" t="s">
        <v>564</v>
      </c>
      <c r="B24" s="97" t="n">
        <v>2.97841726618705</v>
      </c>
      <c r="C24" s="97" t="s">
        <v>74</v>
      </c>
      <c r="D24" s="97" t="n">
        <v>2.55553956834532</v>
      </c>
      <c r="E24" s="97" t="n">
        <v>2.29453237410072</v>
      </c>
      <c r="F24" s="97" t="n">
        <v>1.86352517985612</v>
      </c>
      <c r="G24" s="97" t="n">
        <v>3.94773381294964</v>
      </c>
      <c r="H24" s="97" t="n">
        <v>2.92194244604317</v>
      </c>
      <c r="I24" s="97" t="n">
        <v>2.71942446043165</v>
      </c>
      <c r="J24" s="97" t="n">
        <v>2.34158273381295</v>
      </c>
      <c r="K24" s="97" t="n">
        <v>2.40377697841727</v>
      </c>
      <c r="L24" s="97" t="n">
        <v>2.16931654676259</v>
      </c>
      <c r="M24" s="97" t="n">
        <v>3.11658273381295</v>
      </c>
      <c r="N24" s="97" t="n">
        <v>1.91151079136691</v>
      </c>
    </row>
    <row r="25" customFormat="false" ht="12" hidden="false" customHeight="false" outlineLevel="0" collapsed="false">
      <c r="A25" s="93" t="s">
        <v>565</v>
      </c>
      <c r="B25" s="97" t="n">
        <v>2.6294964028777</v>
      </c>
      <c r="C25" s="97" t="s">
        <v>74</v>
      </c>
      <c r="D25" s="97" t="n">
        <v>2.66143884892086</v>
      </c>
      <c r="E25" s="97" t="n">
        <v>2.59532374100719</v>
      </c>
      <c r="F25" s="97" t="n">
        <v>2.04586330935252</v>
      </c>
      <c r="G25" s="97" t="n">
        <v>4.15241007194245</v>
      </c>
      <c r="H25" s="97" t="n">
        <v>2.96510791366907</v>
      </c>
      <c r="I25" s="97" t="n">
        <v>4.06579136690648</v>
      </c>
      <c r="J25" s="97" t="n">
        <v>2.44104316546763</v>
      </c>
      <c r="K25" s="97" t="n">
        <v>2.73291366906475</v>
      </c>
      <c r="L25" s="97" t="n">
        <v>2.25474820143885</v>
      </c>
      <c r="M25" s="97" t="n">
        <v>2.79438848920863</v>
      </c>
      <c r="N25" s="97" t="n">
        <v>1.94741007194245</v>
      </c>
    </row>
    <row r="26" customFormat="false" ht="12" hidden="false" customHeight="false" outlineLevel="0" collapsed="false">
      <c r="A26" s="93" t="s">
        <v>566</v>
      </c>
      <c r="B26" s="97" t="n">
        <v>2.73956834532374</v>
      </c>
      <c r="C26" s="97" t="s">
        <v>74</v>
      </c>
      <c r="D26" s="97" t="n">
        <v>2.84510791366907</v>
      </c>
      <c r="E26" s="97" t="n">
        <v>2.89460431654676</v>
      </c>
      <c r="F26" s="97" t="n">
        <v>1.91863309352518</v>
      </c>
      <c r="G26" s="97" t="n">
        <v>4.44942446043166</v>
      </c>
      <c r="H26" s="97" t="n">
        <v>3.02122302158273</v>
      </c>
      <c r="I26" s="97" t="n">
        <v>3.5889928057554</v>
      </c>
      <c r="J26" s="97" t="n">
        <v>2.52143884892086</v>
      </c>
      <c r="K26" s="97" t="n">
        <v>3.16161870503597</v>
      </c>
      <c r="L26" s="97" t="n">
        <v>2.30773381294964</v>
      </c>
      <c r="M26" s="97" t="n">
        <v>3.39841726618705</v>
      </c>
      <c r="N26" s="97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  <c r="I27" s="87"/>
      <c r="J27" s="106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6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7</v>
      </c>
      <c r="C4" s="108" t="s">
        <v>351</v>
      </c>
      <c r="D4" s="108" t="s">
        <v>352</v>
      </c>
      <c r="E4" s="108"/>
      <c r="F4" s="108" t="s">
        <v>588</v>
      </c>
    </row>
    <row r="5" s="82" customFormat="true" ht="24" hidden="false" customHeight="true" outlineLevel="0" collapsed="false">
      <c r="A5" s="108"/>
      <c r="B5" s="108" t="s">
        <v>589</v>
      </c>
      <c r="C5" s="108" t="s">
        <v>589</v>
      </c>
      <c r="D5" s="108" t="s">
        <v>590</v>
      </c>
      <c r="E5" s="108" t="s">
        <v>591</v>
      </c>
      <c r="F5" s="108" t="s">
        <v>589</v>
      </c>
    </row>
    <row r="6" customFormat="false" ht="15.95" hidden="false" customHeight="true" outlineLevel="0" collapsed="false">
      <c r="A6" s="109" t="s">
        <v>355</v>
      </c>
      <c r="B6" s="110" t="s">
        <v>592</v>
      </c>
      <c r="C6" s="110" t="s">
        <v>592</v>
      </c>
      <c r="D6" s="110" t="s">
        <v>593</v>
      </c>
      <c r="E6" s="110" t="s">
        <v>594</v>
      </c>
      <c r="F6" s="110" t="s">
        <v>592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7</v>
      </c>
      <c r="C4" s="63" t="s">
        <v>351</v>
      </c>
      <c r="D4" s="63" t="s">
        <v>352</v>
      </c>
      <c r="E4" s="108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7</v>
      </c>
      <c r="C5" s="63" t="s">
        <v>351</v>
      </c>
      <c r="D5" s="63" t="s">
        <v>352</v>
      </c>
      <c r="E5" s="108" t="s">
        <v>588</v>
      </c>
    </row>
    <row r="6" s="113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5" customFormat="true" ht="15.95" hidden="false" customHeight="true" outlineLevel="0" collapsed="false">
      <c r="A7" s="114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2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3</v>
      </c>
      <c r="D6" s="118" t="s">
        <v>614</v>
      </c>
      <c r="E6" s="119" t="s">
        <v>615</v>
      </c>
      <c r="F6" s="119"/>
      <c r="G6" s="119"/>
      <c r="H6" s="117" t="s">
        <v>616</v>
      </c>
      <c r="I6" s="117" t="s">
        <v>617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8</v>
      </c>
      <c r="F7" s="119" t="s">
        <v>619</v>
      </c>
      <c r="G7" s="119" t="s">
        <v>620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D159" s="124"/>
      <c r="H159" s="124"/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7</v>
      </c>
      <c r="C5" s="63" t="s">
        <v>351</v>
      </c>
      <c r="D5" s="108" t="s">
        <v>588</v>
      </c>
    </row>
    <row r="6" s="82" customFormat="true" ht="24" hidden="false" customHeight="true" outlineLevel="0" collapsed="false">
      <c r="A6" s="126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4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1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2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3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4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5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6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7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8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39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0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1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2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3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4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5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6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7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8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49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0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1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2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3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4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5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6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7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8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59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0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1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2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3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4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5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6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7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8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69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0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1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2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3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4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5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6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7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79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0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1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3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3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3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3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3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3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3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3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3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3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3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3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3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3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3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0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1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8-01T06:52:35Z</dcterms:modified>
  <cp:revision>0</cp:revision>
  <dc:subject/>
  <dc:title>Daten zur Energiepreisentwicklung</dc:title>
</cp:coreProperties>
</file>