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0116"/>
        <c:axId val="18723838"/>
      </c:lineChart>
      <c:catAx>
        <c:axId val="4231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23838"/>
        <c:crossesAt val="0"/>
        <c:auto val="1"/>
        <c:lblAlgn val="ctr"/>
        <c:lblOffset val="100"/>
        <c:noMultiLvlLbl val="0"/>
      </c:catAx>
      <c:valAx>
        <c:axId val="18723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1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6802"/>
        <c:axId val="83417320"/>
      </c:lineChart>
      <c:catAx>
        <c:axId val="8666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17320"/>
        <c:crossesAt val="0"/>
        <c:auto val="1"/>
        <c:lblAlgn val="ctr"/>
        <c:lblOffset val="100"/>
        <c:noMultiLvlLbl val="0"/>
      </c:catAx>
      <c:valAx>
        <c:axId val="834173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66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1616"/>
        <c:axId val="96927012"/>
      </c:lineChart>
      <c:catAx>
        <c:axId val="4803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27012"/>
        <c:crossesAt val="0"/>
        <c:auto val="1"/>
        <c:lblAlgn val="ctr"/>
        <c:lblOffset val="100"/>
        <c:noMultiLvlLbl val="0"/>
      </c:catAx>
      <c:valAx>
        <c:axId val="969270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3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