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3144"/>
        <c:axId val="90669137"/>
      </c:lineChart>
      <c:catAx>
        <c:axId val="614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69137"/>
        <c:crossesAt val="0"/>
        <c:auto val="1"/>
        <c:lblAlgn val="ctr"/>
        <c:lblOffset val="100"/>
        <c:noMultiLvlLbl val="0"/>
      </c:catAx>
      <c:valAx>
        <c:axId val="906691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7509"/>
        <c:axId val="22137920"/>
      </c:lineChart>
      <c:catAx>
        <c:axId val="6659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37920"/>
        <c:crossesAt val="0"/>
        <c:auto val="1"/>
        <c:lblAlgn val="ctr"/>
        <c:lblOffset val="100"/>
        <c:noMultiLvlLbl val="0"/>
      </c:catAx>
      <c:valAx>
        <c:axId val="221379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97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2007"/>
        <c:axId val="55900061"/>
      </c:lineChart>
      <c:catAx>
        <c:axId val="9169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00061"/>
        <c:crossesAt val="0"/>
        <c:auto val="1"/>
        <c:lblAlgn val="ctr"/>
        <c:lblOffset val="100"/>
        <c:noMultiLvlLbl val="0"/>
      </c:catAx>
      <c:valAx>
        <c:axId val="5590006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