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4" uniqueCount="83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11-</t>
  </si>
  <si>
    <t xml:space="preserve">Periodicity: monthly</t>
  </si>
  <si>
    <t xml:space="preserve">Published on July 1st, 2011</t>
  </si>
  <si>
    <t xml:space="preserve">Code number: 561900211105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9794539437396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3 Mineral oil'!$B$21:$B$157</c:f>
              <c:numCache>
                <c:formatCode>General</c:formatCode>
                <c:ptCount val="13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5 Petrol'!$E$21:$E$157</c:f>
              <c:numCache>
                <c:formatCode>General</c:formatCode>
                <c:ptCount val="13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6 Diesel fuel'!$D$21:$D$157</c:f>
              <c:numCache>
                <c:formatCode>General</c:formatCode>
                <c:ptCount val="13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7.1 Light heating oil-Indices'!$D$22:$D$158</c:f>
              <c:numCache>
                <c:formatCode>General</c:formatCode>
                <c:ptCount val="13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14982"/>
        <c:axId val="53495720"/>
      </c:lineChart>
      <c:catAx>
        <c:axId val="2871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495720"/>
        <c:crossesAt val="0"/>
        <c:auto val="1"/>
        <c:lblAlgn val="ctr"/>
        <c:lblOffset val="100"/>
        <c:noMultiLvlLbl val="0"/>
      </c:catAx>
      <c:valAx>
        <c:axId val="534957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1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9200220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B$21:$B$157</c:f>
              <c:numCache>
                <c:formatCode>General</c:formatCode>
                <c:ptCount val="13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D$21:$D$157</c:f>
              <c:numCache>
                <c:formatCode>General</c:formatCode>
                <c:ptCount val="13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4.1 Natural gas-indices'!$H$21:$H$157</c:f>
              <c:numCache>
                <c:formatCode>General</c:formatCode>
                <c:ptCount val="13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7.1 Light heating oil-Indices'!$C$22:$C$158</c:f>
              <c:numCache>
                <c:formatCode>General</c:formatCode>
                <c:ptCount val="13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53384"/>
        <c:axId val="58455625"/>
      </c:lineChart>
      <c:catAx>
        <c:axId val="9205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55625"/>
        <c:crossesAt val="0"/>
        <c:auto val="1"/>
        <c:lblAlgn val="ctr"/>
        <c:lblOffset val="100"/>
        <c:noMultiLvlLbl val="0"/>
      </c:catAx>
      <c:valAx>
        <c:axId val="584556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533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88017098731384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B$21:$B$157</c:f>
              <c:numCache>
                <c:formatCode>General</c:formatCode>
                <c:ptCount val="13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C$21:$C$157</c:f>
              <c:numCache>
                <c:formatCode>General</c:formatCode>
                <c:ptCount val="13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</c:strCache>
            </c:strRef>
          </c:cat>
          <c:val>
            <c:numRef>
              <c:f>'5.10.1 Electricity-Indices'!$G$21:$G$157</c:f>
              <c:numCache>
                <c:formatCode>General</c:formatCode>
                <c:ptCount val="13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9551"/>
        <c:axId val="53899949"/>
      </c:lineChart>
      <c:catAx>
        <c:axId val="553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99949"/>
        <c:crossesAt val="0"/>
        <c:auto val="1"/>
        <c:lblAlgn val="ctr"/>
        <c:lblOffset val="100"/>
        <c:noMultiLvlLbl val="0"/>
      </c:catAx>
      <c:valAx>
        <c:axId val="5389994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9</v>
      </c>
      <c r="B8" s="95" t="s">
        <v>74</v>
      </c>
      <c r="C8" s="95" t="s">
        <v>74</v>
      </c>
      <c r="D8" s="95" t="s">
        <v>74</v>
      </c>
      <c r="E8" s="95" t="s">
        <v>74</v>
      </c>
      <c r="F8" s="95" t="s">
        <v>74</v>
      </c>
      <c r="G8" s="95" t="s">
        <v>74</v>
      </c>
      <c r="H8" s="95" t="s">
        <v>74</v>
      </c>
      <c r="I8" s="95" t="s">
        <v>74</v>
      </c>
      <c r="J8" s="95" t="n">
        <v>6.53956834532374</v>
      </c>
      <c r="K8" s="95" t="n">
        <v>2.94906474820144</v>
      </c>
      <c r="L8" s="95" t="s">
        <v>74</v>
      </c>
      <c r="M8" s="95" t="s">
        <v>74</v>
      </c>
      <c r="N8" s="95" t="s">
        <v>74</v>
      </c>
    </row>
    <row r="9" customFormat="false" ht="12" hidden="false" customHeight="false" outlineLevel="0" collapsed="false">
      <c r="A9" s="94" t="s">
        <v>560</v>
      </c>
      <c r="B9" s="95" t="n">
        <v>6.1294964028777</v>
      </c>
      <c r="C9" s="95" t="n">
        <v>4.99640287769784</v>
      </c>
      <c r="D9" s="95" t="s">
        <v>74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61</v>
      </c>
      <c r="B10" s="95" t="n">
        <v>6.40647482014389</v>
      </c>
      <c r="C10" s="95" t="n">
        <v>5.84892086330935</v>
      </c>
      <c r="D10" s="95" t="s">
        <v>74</v>
      </c>
      <c r="E10" s="95" t="n">
        <v>3.54230215827338</v>
      </c>
      <c r="F10" s="95" t="s">
        <v>74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2</v>
      </c>
      <c r="B11" s="95" t="n">
        <v>7.61510791366907</v>
      </c>
      <c r="C11" s="95" t="n">
        <v>7.28057553956835</v>
      </c>
      <c r="D11" s="95" t="s">
        <v>74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3</v>
      </c>
      <c r="B12" s="95" t="n">
        <v>6.47482014388489</v>
      </c>
      <c r="C12" s="95" t="n">
        <v>6.05035971223022</v>
      </c>
      <c r="D12" s="95" t="s">
        <v>74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4</v>
      </c>
      <c r="B13" s="95" t="n">
        <v>5.88129496402878</v>
      </c>
      <c r="C13" s="95" t="n">
        <v>5.15467625899281</v>
      </c>
      <c r="D13" s="95" t="s">
        <v>74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5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6</v>
      </c>
      <c r="B15" s="95" t="n">
        <v>5.70503597122302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74820143884892</v>
      </c>
      <c r="I15" s="95" t="n">
        <v>5.26258992805755</v>
      </c>
      <c r="J15" s="95" t="n">
        <v>7.86510791366907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9</v>
      </c>
      <c r="B19" s="95" t="n">
        <v>7.20755395683453</v>
      </c>
      <c r="C19" s="95" t="s">
        <v>74</v>
      </c>
      <c r="D19" s="95" t="s">
        <v>74</v>
      </c>
      <c r="E19" s="95" t="s">
        <v>74</v>
      </c>
      <c r="F19" s="95" t="s">
        <v>74</v>
      </c>
      <c r="G19" s="95" t="n">
        <v>9.28985611510792</v>
      </c>
      <c r="H19" s="95" t="s">
        <v>74</v>
      </c>
      <c r="I19" s="95" t="s">
        <v>74</v>
      </c>
      <c r="J19" s="95" t="s">
        <v>74</v>
      </c>
      <c r="K19" s="95" t="s">
        <v>74</v>
      </c>
      <c r="L19" s="95" t="s">
        <v>74</v>
      </c>
      <c r="M19" s="95" t="s">
        <v>74</v>
      </c>
      <c r="N19" s="95" t="s">
        <v>74</v>
      </c>
    </row>
    <row r="20" customFormat="false" ht="12" hidden="false" customHeight="false" outlineLevel="0" collapsed="false">
      <c r="A20" s="94" t="s">
        <v>560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61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2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3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4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5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n">
        <v>5.34924460431655</v>
      </c>
      <c r="N25" s="95" t="n">
        <v>4.05111510791367</v>
      </c>
    </row>
    <row r="26" customFormat="false" ht="12" hidden="false" customHeight="false" outlineLevel="0" collapsed="false">
      <c r="A26" s="94" t="s">
        <v>566</v>
      </c>
      <c r="B26" s="95" t="n">
        <v>7.1359712230215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n">
        <v>3.35017985611511</v>
      </c>
      <c r="M26" s="95" t="n">
        <v>5.53111510791367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80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9</v>
      </c>
      <c r="B8" s="98" t="s">
        <v>74</v>
      </c>
      <c r="C8" s="98" t="s">
        <v>74</v>
      </c>
      <c r="D8" s="57" t="s">
        <v>74</v>
      </c>
      <c r="E8" s="98" t="s">
        <v>74</v>
      </c>
      <c r="F8" s="98" t="s">
        <v>74</v>
      </c>
      <c r="G8" s="98" t="s">
        <v>74</v>
      </c>
      <c r="H8" s="98" t="n">
        <v>2.18345323741007</v>
      </c>
      <c r="I8" s="98" t="s">
        <v>74</v>
      </c>
      <c r="J8" s="98" t="s">
        <v>74</v>
      </c>
      <c r="K8" s="98" t="n">
        <v>2.6726618705036</v>
      </c>
      <c r="L8" s="98" t="s">
        <v>74</v>
      </c>
      <c r="M8" s="98" t="s">
        <v>74</v>
      </c>
      <c r="N8" s="98" t="s">
        <v>74</v>
      </c>
      <c r="O8" s="98" t="s">
        <v>74</v>
      </c>
    </row>
    <row r="9" customFormat="false" ht="12" hidden="false" customHeight="false" outlineLevel="0" collapsed="false">
      <c r="A9" s="94" t="s">
        <v>560</v>
      </c>
      <c r="B9" s="98" t="n">
        <v>3.12230215827338</v>
      </c>
      <c r="C9" s="98" t="n">
        <v>2.58273381294964</v>
      </c>
      <c r="D9" s="57" t="s">
        <v>74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4</v>
      </c>
      <c r="M9" s="98" t="n">
        <v>2.66320143884892</v>
      </c>
      <c r="N9" s="98" t="n">
        <v>2.11640287769784</v>
      </c>
      <c r="O9" s="98" t="s">
        <v>74</v>
      </c>
    </row>
    <row r="10" customFormat="false" ht="12" hidden="false" customHeight="false" outlineLevel="0" collapsed="false">
      <c r="A10" s="94" t="s">
        <v>561</v>
      </c>
      <c r="B10" s="98" t="n">
        <v>3.73741007194245</v>
      </c>
      <c r="C10" s="98" t="n">
        <v>3.14028776978417</v>
      </c>
      <c r="D10" s="57" t="s">
        <v>74</v>
      </c>
      <c r="E10" s="98" t="n">
        <v>1.94402877697842</v>
      </c>
      <c r="F10" s="98" t="s">
        <v>74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4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2</v>
      </c>
      <c r="B11" s="98" t="n">
        <v>4.08273381294964</v>
      </c>
      <c r="C11" s="98" t="n">
        <v>3.56115107913669</v>
      </c>
      <c r="D11" s="57" t="s">
        <v>74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3</v>
      </c>
      <c r="B12" s="98" t="n">
        <v>3.58273381294964</v>
      </c>
      <c r="C12" s="98" t="n">
        <v>3.16906474820144</v>
      </c>
      <c r="D12" s="57" t="s">
        <v>74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4</v>
      </c>
      <c r="B13" s="98" t="n">
        <v>3.28776978417266</v>
      </c>
      <c r="C13" s="98" t="n">
        <v>3.14748201438849</v>
      </c>
      <c r="D13" s="57" t="s">
        <v>74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5</v>
      </c>
      <c r="B14" s="98" t="n">
        <v>3.32014388489209</v>
      </c>
      <c r="C14" s="98" t="n">
        <v>2.36690647482014</v>
      </c>
      <c r="D14" s="57" t="s">
        <v>74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6</v>
      </c>
      <c r="B15" s="98" t="n">
        <v>3.84892086330935</v>
      </c>
      <c r="C15" s="98" t="n">
        <v>2.51079136690648</v>
      </c>
      <c r="D15" s="57" t="s">
        <v>74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9</v>
      </c>
      <c r="B19" s="98" t="n">
        <v>2.78165467625899</v>
      </c>
      <c r="C19" s="98" t="s">
        <v>74</v>
      </c>
      <c r="D19" s="98" t="s">
        <v>74</v>
      </c>
      <c r="E19" s="98" t="s">
        <v>74</v>
      </c>
      <c r="F19" s="98" t="s">
        <v>74</v>
      </c>
      <c r="G19" s="98" t="n">
        <v>3.63870503597122</v>
      </c>
      <c r="H19" s="98" t="s">
        <v>74</v>
      </c>
      <c r="I19" s="98" t="s">
        <v>74</v>
      </c>
      <c r="J19" s="98" t="s">
        <v>74</v>
      </c>
      <c r="K19" s="98" t="s">
        <v>74</v>
      </c>
      <c r="L19" s="98" t="s">
        <v>74</v>
      </c>
      <c r="M19" s="98" t="s">
        <v>74</v>
      </c>
      <c r="N19" s="98" t="n">
        <v>2.56438848920863</v>
      </c>
    </row>
    <row r="20" customFormat="false" ht="12" hidden="false" customHeight="false" outlineLevel="0" collapsed="false">
      <c r="A20" s="94" t="s">
        <v>560</v>
      </c>
      <c r="B20" s="98" t="n">
        <v>2.82086330935252</v>
      </c>
      <c r="C20" s="98" t="s">
        <v>74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61</v>
      </c>
      <c r="B21" s="98" t="n">
        <v>2.9794964028777</v>
      </c>
      <c r="C21" s="98" t="s">
        <v>74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2</v>
      </c>
      <c r="B22" s="98" t="n">
        <v>3.33920863309353</v>
      </c>
      <c r="C22" s="98" t="s">
        <v>74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3</v>
      </c>
      <c r="B23" s="98" t="n">
        <v>3.23776978417266</v>
      </c>
      <c r="C23" s="98" t="s">
        <v>74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4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4</v>
      </c>
      <c r="B24" s="98" t="n">
        <v>2.97841726618705</v>
      </c>
      <c r="C24" s="98" t="s">
        <v>74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3.11658273381295</v>
      </c>
      <c r="N24" s="98" t="n">
        <v>1.91151079136691</v>
      </c>
    </row>
    <row r="25" customFormat="false" ht="12" hidden="false" customHeight="false" outlineLevel="0" collapsed="false">
      <c r="A25" s="94" t="s">
        <v>565</v>
      </c>
      <c r="B25" s="98" t="n">
        <v>2.6294964028777</v>
      </c>
      <c r="C25" s="98" t="s">
        <v>74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n">
        <v>2.79438848920863</v>
      </c>
      <c r="N25" s="98" t="n">
        <v>1.94741007194245</v>
      </c>
    </row>
    <row r="26" customFormat="false" ht="12" hidden="false" customHeight="false" outlineLevel="0" collapsed="false">
      <c r="A26" s="94" t="s">
        <v>566</v>
      </c>
      <c r="B26" s="98" t="n">
        <v>2.73956834532374</v>
      </c>
      <c r="C26" s="98" t="s">
        <v>74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n">
        <v>2.30773381294964</v>
      </c>
      <c r="M26" s="98" t="n">
        <v>3.39841726618705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6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7</v>
      </c>
      <c r="C4" s="109" t="s">
        <v>351</v>
      </c>
      <c r="D4" s="109" t="s">
        <v>352</v>
      </c>
      <c r="E4" s="109"/>
      <c r="F4" s="109" t="s">
        <v>588</v>
      </c>
    </row>
    <row r="5" s="82" customFormat="true" ht="24" hidden="false" customHeight="true" outlineLevel="0" collapsed="false">
      <c r="A5" s="109"/>
      <c r="B5" s="109" t="s">
        <v>589</v>
      </c>
      <c r="C5" s="109" t="s">
        <v>589</v>
      </c>
      <c r="D5" s="109" t="s">
        <v>590</v>
      </c>
      <c r="E5" s="109" t="s">
        <v>591</v>
      </c>
      <c r="F5" s="109" t="s">
        <v>589</v>
      </c>
    </row>
    <row r="6" customFormat="false" ht="15.95" hidden="false" customHeight="true" outlineLevel="0" collapsed="false">
      <c r="A6" s="110" t="s">
        <v>355</v>
      </c>
      <c r="B6" s="111" t="s">
        <v>592</v>
      </c>
      <c r="C6" s="111" t="s">
        <v>592</v>
      </c>
      <c r="D6" s="111" t="s">
        <v>593</v>
      </c>
      <c r="E6" s="111" t="s">
        <v>594</v>
      </c>
      <c r="F6" s="111" t="s">
        <v>592</v>
      </c>
    </row>
    <row r="7" customFormat="false" ht="15.95" hidden="false" customHeight="true" outlineLevel="0" collapsed="false">
      <c r="A7" s="110"/>
      <c r="B7" s="111" t="s">
        <v>358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7</v>
      </c>
      <c r="C4" s="63" t="s">
        <v>351</v>
      </c>
      <c r="D4" s="63" t="s">
        <v>352</v>
      </c>
      <c r="E4" s="109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7</v>
      </c>
      <c r="C5" s="63" t="s">
        <v>351</v>
      </c>
      <c r="D5" s="63" t="s">
        <v>352</v>
      </c>
      <c r="E5" s="109" t="s">
        <v>588</v>
      </c>
    </row>
    <row r="6" s="114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6" customFormat="true" ht="15.95" hidden="false" customHeight="true" outlineLevel="0" collapsed="false">
      <c r="A7" s="115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6" customFormat="true" ht="15.95" hidden="false" customHeight="true" outlineLevel="0" collapsed="false">
      <c r="A8" s="115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2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6</v>
      </c>
      <c r="C6" s="118" t="s">
        <v>613</v>
      </c>
      <c r="D6" s="119" t="s">
        <v>614</v>
      </c>
      <c r="E6" s="120" t="s">
        <v>615</v>
      </c>
      <c r="F6" s="120"/>
      <c r="G6" s="120"/>
      <c r="H6" s="118" t="s">
        <v>616</v>
      </c>
      <c r="I6" s="118" t="s">
        <v>617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8</v>
      </c>
      <c r="F7" s="120" t="s">
        <v>619</v>
      </c>
      <c r="G7" s="120" t="s">
        <v>620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60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61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2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3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4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5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6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7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8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9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70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71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2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3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4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5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6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7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8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9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80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81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2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3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4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5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6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7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8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9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90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91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2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3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4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5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6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7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8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9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400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401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2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3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4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5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6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7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8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9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10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11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2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3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4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5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6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7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8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9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20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21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2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3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4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5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6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7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8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9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30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31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2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3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4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5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6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7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8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9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40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41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2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3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4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5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6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7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8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9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50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51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2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3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4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5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6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7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8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9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60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61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2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3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4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5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6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7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8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9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70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71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2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3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4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7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8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3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4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5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6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7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8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9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5" t="n">
        <v>70.19</v>
      </c>
      <c r="E156" s="58" t="n">
        <v>69.86</v>
      </c>
      <c r="F156" s="58" t="n">
        <v>70.77</v>
      </c>
      <c r="G156" s="58" t="n">
        <v>69.93</v>
      </c>
      <c r="H156" s="125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5" t="n">
        <v>66.17</v>
      </c>
      <c r="E157" s="58" t="n">
        <v>65.85</v>
      </c>
      <c r="F157" s="58" t="n">
        <v>66.96</v>
      </c>
      <c r="G157" s="58" t="n">
        <v>65.69</v>
      </c>
      <c r="H157" s="125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D158" s="125"/>
      <c r="H158" s="125"/>
    </row>
    <row r="159" customFormat="false" ht="12" hidden="false" customHeight="false" outlineLevel="0" collapsed="false">
      <c r="A159" s="67" t="s">
        <v>508</v>
      </c>
      <c r="D159" s="125"/>
      <c r="H159" s="125"/>
    </row>
    <row r="160" customFormat="false" ht="12" hidden="false" customHeight="false" outlineLevel="0" collapsed="false">
      <c r="A160" s="67" t="s">
        <v>509</v>
      </c>
      <c r="D160" s="125"/>
      <c r="H160" s="125"/>
    </row>
    <row r="161" customFormat="false" ht="12" hidden="false" customHeight="false" outlineLevel="0" collapsed="false">
      <c r="A161" s="67" t="s">
        <v>510</v>
      </c>
      <c r="D161" s="125"/>
      <c r="H161" s="125"/>
    </row>
    <row r="162" customFormat="false" ht="12" hidden="false" customHeight="false" outlineLevel="0" collapsed="false">
      <c r="A162" s="67" t="s">
        <v>511</v>
      </c>
      <c r="D162" s="125"/>
      <c r="H162" s="125"/>
    </row>
    <row r="163" customFormat="false" ht="12" hidden="false" customHeight="false" outlineLevel="0" collapsed="false">
      <c r="A163" s="67" t="s">
        <v>512</v>
      </c>
      <c r="D163" s="125"/>
      <c r="H163" s="125"/>
    </row>
    <row r="164" customFormat="false" ht="12" hidden="false" customHeight="false" outlineLevel="0" collapsed="false">
      <c r="A164" s="67" t="s">
        <v>513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7</v>
      </c>
      <c r="C5" s="63" t="s">
        <v>351</v>
      </c>
      <c r="D5" s="109" t="s">
        <v>588</v>
      </c>
    </row>
    <row r="6" s="82" customFormat="true" ht="24" hidden="false" customHeight="true" outlineLevel="0" collapsed="false">
      <c r="A6" s="127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6</v>
      </c>
      <c r="C9" s="119" t="s">
        <v>614</v>
      </c>
      <c r="D9" s="87"/>
      <c r="E9" s="131"/>
      <c r="F9" s="119" t="s">
        <v>546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5" t="n">
        <v>188.917237183191</v>
      </c>
      <c r="C12" s="125" t="n">
        <v>191.20782481095</v>
      </c>
      <c r="E12" s="113" t="s">
        <v>631</v>
      </c>
      <c r="F12" s="125" t="n">
        <v>174.728887479996</v>
      </c>
    </row>
    <row r="13" customFormat="false" ht="12" hidden="false" customHeight="false" outlineLevel="0" collapsed="false">
      <c r="A13" s="67" t="s">
        <v>360</v>
      </c>
      <c r="B13" s="125" t="n">
        <v>168.567820311581</v>
      </c>
      <c r="C13" s="125" t="n">
        <v>171.277667281921</v>
      </c>
      <c r="E13" s="113" t="s">
        <v>632</v>
      </c>
      <c r="F13" s="125" t="n">
        <v>151.29</v>
      </c>
    </row>
    <row r="14" customFormat="false" ht="12" hidden="false" customHeight="false" outlineLevel="0" collapsed="false">
      <c r="A14" s="67" t="s">
        <v>361</v>
      </c>
      <c r="B14" s="125" t="n">
        <v>184.42</v>
      </c>
      <c r="C14" s="125" t="n">
        <v>184.62</v>
      </c>
      <c r="E14" s="113" t="s">
        <v>633</v>
      </c>
      <c r="F14" s="125" t="n">
        <v>160.8</v>
      </c>
    </row>
    <row r="15" customFormat="false" ht="12" hidden="false" customHeight="false" outlineLevel="0" collapsed="false">
      <c r="A15" s="67" t="s">
        <v>362</v>
      </c>
      <c r="B15" s="125" t="n">
        <v>187.34</v>
      </c>
      <c r="C15" s="125" t="n">
        <v>189.5</v>
      </c>
      <c r="E15" s="113" t="s">
        <v>634</v>
      </c>
      <c r="F15" s="125" t="n">
        <v>173</v>
      </c>
    </row>
    <row r="16" customFormat="false" ht="12" hidden="false" customHeight="false" outlineLevel="0" collapsed="false">
      <c r="A16" s="67" t="s">
        <v>363</v>
      </c>
      <c r="B16" s="125" t="n">
        <v>175.03</v>
      </c>
      <c r="C16" s="125" t="n">
        <v>173.11</v>
      </c>
      <c r="E16" s="113" t="s">
        <v>635</v>
      </c>
      <c r="F16" s="125" t="n">
        <v>163.81</v>
      </c>
    </row>
    <row r="17" customFormat="false" ht="12" hidden="false" customHeight="false" outlineLevel="0" collapsed="false">
      <c r="A17" s="67" t="s">
        <v>364</v>
      </c>
      <c r="B17" s="125" t="n">
        <v>242.64</v>
      </c>
      <c r="C17" s="125" t="n">
        <v>235.24</v>
      </c>
      <c r="E17" s="113" t="s">
        <v>636</v>
      </c>
      <c r="F17" s="125" t="n">
        <v>231.49</v>
      </c>
    </row>
    <row r="18" customFormat="false" ht="12" hidden="false" customHeight="false" outlineLevel="0" collapsed="false">
      <c r="A18" s="67" t="s">
        <v>365</v>
      </c>
      <c r="B18" s="125" t="n">
        <v>296.13</v>
      </c>
      <c r="C18" s="125" t="n">
        <v>288.29</v>
      </c>
      <c r="E18" s="113" t="s">
        <v>637</v>
      </c>
      <c r="F18" s="125" t="n">
        <v>283.84</v>
      </c>
    </row>
    <row r="19" customFormat="false" ht="12" hidden="false" customHeight="false" outlineLevel="0" collapsed="false">
      <c r="A19" s="67" t="s">
        <v>366</v>
      </c>
      <c r="B19" s="125" t="n">
        <v>288.64</v>
      </c>
      <c r="C19" s="125" t="n">
        <v>283.35</v>
      </c>
      <c r="E19" s="113" t="s">
        <v>638</v>
      </c>
      <c r="F19" s="125" t="n">
        <v>276.28</v>
      </c>
    </row>
    <row r="20" customFormat="false" ht="12" hidden="false" customHeight="false" outlineLevel="0" collapsed="false">
      <c r="A20" s="67" t="s">
        <v>367</v>
      </c>
      <c r="B20" s="125" t="n">
        <v>394.46</v>
      </c>
      <c r="C20" s="133" t="s">
        <v>78</v>
      </c>
      <c r="E20" s="113" t="s">
        <v>639</v>
      </c>
      <c r="F20" s="125" t="n">
        <v>384.01</v>
      </c>
    </row>
    <row r="21" customFormat="false" ht="12" hidden="false" customHeight="false" outlineLevel="0" collapsed="false">
      <c r="A21" s="67" t="s">
        <v>368</v>
      </c>
      <c r="B21" s="125" t="n">
        <v>305.65</v>
      </c>
      <c r="C21" s="133" t="s">
        <v>78</v>
      </c>
      <c r="E21" s="113" t="s">
        <v>640</v>
      </c>
      <c r="F21" s="125" t="n">
        <v>291.12</v>
      </c>
    </row>
    <row r="22" customFormat="false" ht="12" hidden="false" customHeight="false" outlineLevel="0" collapsed="false">
      <c r="A22" s="67" t="s">
        <v>369</v>
      </c>
      <c r="B22" s="125" t="n">
        <v>395.501666666667</v>
      </c>
      <c r="C22" s="133" t="s">
        <v>78</v>
      </c>
      <c r="E22" s="67" t="s">
        <v>641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70</v>
      </c>
      <c r="B24" s="125" t="n">
        <v>156.659832398521</v>
      </c>
      <c r="C24" s="125" t="n">
        <v>159.26230807381</v>
      </c>
      <c r="E24" s="113" t="s">
        <v>370</v>
      </c>
      <c r="F24" s="125" t="n">
        <v>145.830670354785</v>
      </c>
    </row>
    <row r="25" customFormat="false" ht="12" hidden="false" customHeight="false" outlineLevel="0" collapsed="false">
      <c r="A25" s="67" t="s">
        <v>371</v>
      </c>
      <c r="B25" s="125" t="n">
        <v>161.552895701569</v>
      </c>
      <c r="C25" s="125" t="n">
        <v>164.053113000619</v>
      </c>
      <c r="E25" s="113" t="s">
        <v>371</v>
      </c>
      <c r="F25" s="125" t="n">
        <v>150.360716422184</v>
      </c>
    </row>
    <row r="26" customFormat="false" ht="12" hidden="false" customHeight="false" outlineLevel="0" collapsed="false">
      <c r="A26" s="67" t="s">
        <v>372</v>
      </c>
      <c r="B26" s="125" t="n">
        <v>177.822203361233</v>
      </c>
      <c r="C26" s="125" t="n">
        <v>174.667532454252</v>
      </c>
      <c r="E26" s="113" t="s">
        <v>642</v>
      </c>
      <c r="F26" s="125" t="n">
        <v>165.075696763011</v>
      </c>
    </row>
    <row r="27" customFormat="false" ht="12" hidden="false" customHeight="false" outlineLevel="0" collapsed="false">
      <c r="A27" s="67" t="s">
        <v>373</v>
      </c>
      <c r="B27" s="125" t="n">
        <v>158.832822893605</v>
      </c>
      <c r="C27" s="125" t="n">
        <v>158.500483170828</v>
      </c>
      <c r="E27" s="113" t="s">
        <v>373</v>
      </c>
      <c r="F27" s="125" t="n">
        <v>147.43101394293</v>
      </c>
    </row>
    <row r="28" customFormat="false" ht="12" hidden="false" customHeight="false" outlineLevel="0" collapsed="false">
      <c r="A28" s="67" t="s">
        <v>374</v>
      </c>
      <c r="B28" s="125" t="n">
        <v>164.022435487747</v>
      </c>
      <c r="C28" s="125" t="n">
        <v>165.857973341241</v>
      </c>
      <c r="E28" s="113" t="s">
        <v>643</v>
      </c>
      <c r="F28" s="125" t="n">
        <v>153.765920350951</v>
      </c>
    </row>
    <row r="29" customFormat="false" ht="12" hidden="false" customHeight="false" outlineLevel="0" collapsed="false">
      <c r="A29" s="67" t="s">
        <v>375</v>
      </c>
      <c r="B29" s="125" t="n">
        <v>199.393607828901</v>
      </c>
      <c r="C29" s="125" t="n">
        <v>199.971367654653</v>
      </c>
      <c r="E29" s="113" t="s">
        <v>375</v>
      </c>
      <c r="F29" s="125" t="n">
        <v>190.481790339651</v>
      </c>
    </row>
    <row r="30" customFormat="false" ht="12" hidden="false" customHeight="false" outlineLevel="0" collapsed="false">
      <c r="A30" s="67" t="s">
        <v>376</v>
      </c>
      <c r="B30" s="125" t="n">
        <v>204.194638593334</v>
      </c>
      <c r="C30" s="125" t="n">
        <v>206.623275029016</v>
      </c>
      <c r="E30" s="113" t="s">
        <v>376</v>
      </c>
      <c r="F30" s="125" t="n">
        <v>192.036117658488</v>
      </c>
    </row>
    <row r="31" customFormat="false" ht="12" hidden="false" customHeight="false" outlineLevel="0" collapsed="false">
      <c r="A31" s="67" t="s">
        <v>377</v>
      </c>
      <c r="B31" s="125" t="n">
        <v>180.721228327615</v>
      </c>
      <c r="C31" s="125" t="n">
        <v>184.678627488074</v>
      </c>
      <c r="E31" s="113" t="s">
        <v>377</v>
      </c>
      <c r="F31" s="125" t="n">
        <v>163.127674695654</v>
      </c>
    </row>
    <row r="32" customFormat="false" ht="12" hidden="false" customHeight="false" outlineLevel="0" collapsed="false">
      <c r="A32" s="67" t="s">
        <v>378</v>
      </c>
      <c r="B32" s="125" t="n">
        <v>205.656933373555</v>
      </c>
      <c r="C32" s="125" t="n">
        <v>212.400873286533</v>
      </c>
      <c r="E32" s="113" t="s">
        <v>378</v>
      </c>
      <c r="F32" s="125" t="n">
        <v>188.508203678234</v>
      </c>
    </row>
    <row r="33" customFormat="false" ht="12" hidden="false" customHeight="false" outlineLevel="0" collapsed="false">
      <c r="A33" s="67" t="s">
        <v>379</v>
      </c>
      <c r="B33" s="125" t="n">
        <v>237.541095084951</v>
      </c>
      <c r="C33" s="125" t="n">
        <v>241.897301912743</v>
      </c>
      <c r="E33" s="113" t="s">
        <v>644</v>
      </c>
      <c r="F33" s="125" t="n">
        <v>219.257297413374</v>
      </c>
    </row>
    <row r="34" customFormat="false" ht="12" hidden="false" customHeight="false" outlineLevel="0" collapsed="false">
      <c r="A34" s="67" t="s">
        <v>380</v>
      </c>
      <c r="B34" s="125" t="n">
        <v>221.005915647065</v>
      </c>
      <c r="C34" s="125" t="n">
        <v>221.77285346886</v>
      </c>
      <c r="E34" s="113" t="s">
        <v>380</v>
      </c>
      <c r="F34" s="125" t="n">
        <v>200.625821262584</v>
      </c>
    </row>
    <row r="35" customFormat="false" ht="12" hidden="false" customHeight="false" outlineLevel="0" collapsed="false">
      <c r="A35" s="67" t="s">
        <v>381</v>
      </c>
      <c r="B35" s="125" t="n">
        <v>199.593011662568</v>
      </c>
      <c r="C35" s="125" t="n">
        <v>204.823527607205</v>
      </c>
      <c r="E35" s="113" t="s">
        <v>645</v>
      </c>
      <c r="F35" s="125" t="n">
        <v>180.250839796915</v>
      </c>
    </row>
    <row r="36" customFormat="false" ht="12" hidden="false" customHeight="false" outlineLevel="0" collapsed="false">
      <c r="A36" s="67" t="s">
        <v>382</v>
      </c>
      <c r="B36" s="125" t="n">
        <v>167.591252818496</v>
      </c>
      <c r="C36" s="125" t="n">
        <v>177.68415455331</v>
      </c>
      <c r="E36" s="113" t="s">
        <v>382</v>
      </c>
      <c r="F36" s="125" t="n">
        <v>150.87200830338</v>
      </c>
    </row>
    <row r="37" customFormat="false" ht="12" hidden="false" customHeight="false" outlineLevel="0" collapsed="false">
      <c r="A37" s="67" t="s">
        <v>383</v>
      </c>
      <c r="B37" s="125" t="n">
        <v>184.663288731638</v>
      </c>
      <c r="C37" s="125" t="n">
        <v>186.064228486116</v>
      </c>
      <c r="E37" s="113" t="s">
        <v>383</v>
      </c>
      <c r="F37" s="125" t="n">
        <v>167.836672921471</v>
      </c>
    </row>
    <row r="38" customFormat="false" ht="12" hidden="false" customHeight="false" outlineLevel="0" collapsed="false">
      <c r="A38" s="67" t="s">
        <v>384</v>
      </c>
      <c r="B38" s="125" t="n">
        <v>176.743377491909</v>
      </c>
      <c r="C38" s="125" t="n">
        <v>177.91934881866</v>
      </c>
      <c r="E38" s="113" t="s">
        <v>646</v>
      </c>
      <c r="F38" s="125" t="n">
        <v>162.25847849762</v>
      </c>
    </row>
    <row r="39" customFormat="false" ht="12" hidden="false" customHeight="false" outlineLevel="0" collapsed="false">
      <c r="A39" s="67" t="s">
        <v>385</v>
      </c>
      <c r="B39" s="125" t="n">
        <v>172.47409028392</v>
      </c>
      <c r="C39" s="125" t="n">
        <v>179.780451266214</v>
      </c>
      <c r="E39" s="113" t="s">
        <v>385</v>
      </c>
      <c r="F39" s="125" t="n">
        <v>158.316418093597</v>
      </c>
    </row>
    <row r="40" customFormat="false" ht="12" hidden="false" customHeight="false" outlineLevel="0" collapsed="false">
      <c r="A40" s="67" t="s">
        <v>386</v>
      </c>
      <c r="B40" s="125" t="n">
        <v>168.572933230393</v>
      </c>
      <c r="C40" s="125" t="n">
        <v>177.924461737472</v>
      </c>
      <c r="E40" s="113" t="s">
        <v>647</v>
      </c>
      <c r="F40" s="125" t="n">
        <v>151.045847542987</v>
      </c>
    </row>
    <row r="41" customFormat="false" ht="12" hidden="false" customHeight="false" outlineLevel="0" collapsed="false">
      <c r="A41" s="67" t="s">
        <v>387</v>
      </c>
      <c r="B41" s="125" t="n">
        <v>173.251253943339</v>
      </c>
      <c r="C41" s="125" t="n">
        <v>178.451092375104</v>
      </c>
      <c r="E41" s="113" t="s">
        <v>387</v>
      </c>
      <c r="F41" s="125" t="n">
        <v>155.304908913351</v>
      </c>
    </row>
    <row r="42" customFormat="false" ht="12" hidden="false" customHeight="false" outlineLevel="0" collapsed="false">
      <c r="A42" s="67" t="s">
        <v>388</v>
      </c>
      <c r="B42" s="125" t="n">
        <v>172.182653911639</v>
      </c>
      <c r="C42" s="125" t="n">
        <v>171.886104620545</v>
      </c>
      <c r="E42" s="113" t="s">
        <v>388</v>
      </c>
      <c r="F42" s="125" t="n">
        <v>154.185179693532</v>
      </c>
    </row>
    <row r="43" customFormat="false" ht="12" hidden="false" customHeight="false" outlineLevel="0" collapsed="false">
      <c r="A43" s="67" t="s">
        <v>389</v>
      </c>
      <c r="B43" s="125" t="n">
        <v>167.581026980873</v>
      </c>
      <c r="C43" s="125" t="n">
        <v>166.461297761053</v>
      </c>
      <c r="E43" s="113" t="s">
        <v>389</v>
      </c>
      <c r="F43" s="125" t="n">
        <v>149.205196770681</v>
      </c>
    </row>
    <row r="44" customFormat="false" ht="12" hidden="false" customHeight="false" outlineLevel="0" collapsed="false">
      <c r="A44" s="67" t="s">
        <v>390</v>
      </c>
      <c r="B44" s="125" t="n">
        <v>177.06037845825</v>
      </c>
      <c r="C44" s="125" t="n">
        <v>179.729322078095</v>
      </c>
      <c r="E44" s="113" t="s">
        <v>390</v>
      </c>
      <c r="F44" s="125" t="n">
        <v>159.926987519365</v>
      </c>
    </row>
    <row r="45" customFormat="false" ht="12" hidden="false" customHeight="false" outlineLevel="0" collapsed="false">
      <c r="A45" s="67" t="s">
        <v>391</v>
      </c>
      <c r="B45" s="125" t="n">
        <v>161.875009586723</v>
      </c>
      <c r="C45" s="125" t="n">
        <v>159.967890869861</v>
      </c>
      <c r="E45" s="113" t="s">
        <v>648</v>
      </c>
      <c r="F45" s="125" t="n">
        <v>141.85</v>
      </c>
    </row>
    <row r="46" customFormat="false" ht="12" hidden="false" customHeight="false" outlineLevel="0" collapsed="false">
      <c r="A46" s="67" t="s">
        <v>392</v>
      </c>
      <c r="B46" s="125" t="n">
        <v>147.507707725109</v>
      </c>
      <c r="C46" s="125" t="n">
        <v>150.03860253703</v>
      </c>
      <c r="E46" s="113" t="s">
        <v>392</v>
      </c>
      <c r="F46" s="125" t="n">
        <v>128.88</v>
      </c>
    </row>
    <row r="47" customFormat="false" ht="12" hidden="false" customHeight="false" outlineLevel="0" collapsed="false">
      <c r="A47" s="67" t="s">
        <v>393</v>
      </c>
      <c r="B47" s="125" t="n">
        <v>153.336435170746</v>
      </c>
      <c r="C47" s="125" t="n">
        <v>149.430165198407</v>
      </c>
      <c r="E47" s="113" t="s">
        <v>649</v>
      </c>
      <c r="F47" s="125" t="n">
        <v>135.83</v>
      </c>
    </row>
    <row r="48" customFormat="false" ht="12" hidden="false" customHeight="false" outlineLevel="0" collapsed="false">
      <c r="A48" s="67" t="s">
        <v>394</v>
      </c>
      <c r="B48" s="125" t="n">
        <v>167.32</v>
      </c>
      <c r="C48" s="125" t="n">
        <v>166.89</v>
      </c>
      <c r="E48" s="113" t="s">
        <v>394</v>
      </c>
      <c r="F48" s="125" t="n">
        <v>144.18</v>
      </c>
    </row>
    <row r="49" customFormat="false" ht="12" hidden="false" customHeight="false" outlineLevel="0" collapsed="false">
      <c r="A49" s="67" t="s">
        <v>395</v>
      </c>
      <c r="B49" s="125" t="n">
        <v>162.2</v>
      </c>
      <c r="C49" s="125" t="n">
        <v>161.45</v>
      </c>
      <c r="E49" s="113" t="s">
        <v>395</v>
      </c>
      <c r="F49" s="125" t="n">
        <v>140.49</v>
      </c>
    </row>
    <row r="50" customFormat="false" ht="12" hidden="false" customHeight="false" outlineLevel="0" collapsed="false">
      <c r="A50" s="67" t="s">
        <v>396</v>
      </c>
      <c r="B50" s="125" t="n">
        <v>170.99</v>
      </c>
      <c r="C50" s="125" t="n">
        <v>174.35</v>
      </c>
      <c r="E50" s="113" t="s">
        <v>650</v>
      </c>
      <c r="F50" s="125" t="n">
        <v>149.08</v>
      </c>
    </row>
    <row r="51" customFormat="false" ht="12" hidden="false" customHeight="false" outlineLevel="0" collapsed="false">
      <c r="A51" s="67" t="s">
        <v>397</v>
      </c>
      <c r="B51" s="125" t="n">
        <v>186.41</v>
      </c>
      <c r="C51" s="125" t="n">
        <v>182.44</v>
      </c>
      <c r="E51" s="113" t="s">
        <v>397</v>
      </c>
      <c r="F51" s="125" t="n">
        <v>162.09</v>
      </c>
    </row>
    <row r="52" customFormat="false" ht="12" hidden="false" customHeight="false" outlineLevel="0" collapsed="false">
      <c r="A52" s="67" t="s">
        <v>398</v>
      </c>
      <c r="B52" s="125" t="n">
        <v>185.5</v>
      </c>
      <c r="C52" s="125" t="n">
        <v>183.51</v>
      </c>
      <c r="E52" s="113" t="s">
        <v>651</v>
      </c>
      <c r="F52" s="125" t="n">
        <v>163.24</v>
      </c>
    </row>
    <row r="53" customFormat="false" ht="12" hidden="false" customHeight="false" outlineLevel="0" collapsed="false">
      <c r="A53" s="67" t="s">
        <v>399</v>
      </c>
      <c r="B53" s="125" t="n">
        <v>175.32</v>
      </c>
      <c r="C53" s="125" t="n">
        <v>177.92</v>
      </c>
      <c r="E53" s="113" t="s">
        <v>399</v>
      </c>
      <c r="F53" s="125" t="n">
        <v>152.52</v>
      </c>
    </row>
    <row r="54" customFormat="false" ht="12" hidden="false" customHeight="false" outlineLevel="0" collapsed="false">
      <c r="A54" s="67" t="s">
        <v>400</v>
      </c>
      <c r="B54" s="125" t="n">
        <v>179.74</v>
      </c>
      <c r="C54" s="125" t="n">
        <v>182.7</v>
      </c>
      <c r="E54" s="113" t="s">
        <v>400</v>
      </c>
      <c r="F54" s="125" t="n">
        <v>157.63</v>
      </c>
    </row>
    <row r="55" customFormat="false" ht="12" hidden="false" customHeight="false" outlineLevel="0" collapsed="false">
      <c r="A55" s="67" t="s">
        <v>401</v>
      </c>
      <c r="B55" s="125" t="n">
        <v>178.38</v>
      </c>
      <c r="C55" s="125" t="n">
        <v>178.59</v>
      </c>
      <c r="E55" s="113" t="s">
        <v>401</v>
      </c>
      <c r="F55" s="125" t="n">
        <v>155.27</v>
      </c>
    </row>
    <row r="56" customFormat="false" ht="12" hidden="false" customHeight="false" outlineLevel="0" collapsed="false">
      <c r="A56" s="67" t="s">
        <v>402</v>
      </c>
      <c r="B56" s="125" t="n">
        <v>196.99</v>
      </c>
      <c r="C56" s="125" t="n">
        <v>197.62</v>
      </c>
      <c r="E56" s="113" t="s">
        <v>402</v>
      </c>
      <c r="F56" s="125" t="n">
        <v>174.09</v>
      </c>
    </row>
    <row r="57" customFormat="false" ht="12" hidden="false" customHeight="false" outlineLevel="0" collapsed="false">
      <c r="A57" s="67" t="s">
        <v>403</v>
      </c>
      <c r="B57" s="125" t="n">
        <v>219.29</v>
      </c>
      <c r="C57" s="125" t="n">
        <v>214.59</v>
      </c>
      <c r="E57" s="113" t="s">
        <v>652</v>
      </c>
      <c r="F57" s="125" t="n">
        <v>193.78</v>
      </c>
    </row>
    <row r="58" customFormat="false" ht="12" hidden="false" customHeight="false" outlineLevel="0" collapsed="false">
      <c r="A58" s="67" t="s">
        <v>404</v>
      </c>
      <c r="B58" s="125" t="n">
        <v>195.08</v>
      </c>
      <c r="C58" s="125" t="n">
        <v>198.84</v>
      </c>
      <c r="E58" s="113" t="s">
        <v>404</v>
      </c>
      <c r="F58" s="125" t="n">
        <v>169.07</v>
      </c>
    </row>
    <row r="59" customFormat="false" ht="12" hidden="false" customHeight="false" outlineLevel="0" collapsed="false">
      <c r="A59" s="67" t="s">
        <v>405</v>
      </c>
      <c r="B59" s="125" t="n">
        <v>195.78</v>
      </c>
      <c r="C59" s="125" t="n">
        <v>196.48</v>
      </c>
      <c r="E59" s="113" t="s">
        <v>653</v>
      </c>
      <c r="F59" s="125" t="n">
        <v>168.14</v>
      </c>
    </row>
    <row r="60" customFormat="false" ht="12" hidden="false" customHeight="false" outlineLevel="0" collapsed="false">
      <c r="A60" s="67" t="s">
        <v>406</v>
      </c>
      <c r="B60" s="125" t="n">
        <v>204.81</v>
      </c>
      <c r="C60" s="125" t="n">
        <v>206.43</v>
      </c>
      <c r="E60" s="113" t="s">
        <v>406</v>
      </c>
      <c r="F60" s="125" t="n">
        <v>187.81</v>
      </c>
    </row>
    <row r="61" customFormat="false" ht="12" hidden="false" customHeight="false" outlineLevel="0" collapsed="false">
      <c r="A61" s="67" t="s">
        <v>407</v>
      </c>
      <c r="B61" s="125" t="n">
        <v>216.96</v>
      </c>
      <c r="C61" s="125" t="n">
        <v>212.15</v>
      </c>
      <c r="E61" s="113" t="s">
        <v>407</v>
      </c>
      <c r="F61" s="125" t="n">
        <v>200.78</v>
      </c>
    </row>
    <row r="62" customFormat="false" ht="12" hidden="false" customHeight="false" outlineLevel="0" collapsed="false">
      <c r="A62" s="67" t="s">
        <v>408</v>
      </c>
      <c r="B62" s="125" t="n">
        <v>221.41</v>
      </c>
      <c r="C62" s="125" t="n">
        <v>217.36</v>
      </c>
      <c r="E62" s="113" t="s">
        <v>654</v>
      </c>
      <c r="F62" s="125" t="n">
        <v>207.61</v>
      </c>
    </row>
    <row r="63" customFormat="false" ht="12" hidden="false" customHeight="false" outlineLevel="0" collapsed="false">
      <c r="A63" s="67" t="s">
        <v>409</v>
      </c>
      <c r="B63" s="125" t="n">
        <v>186.64</v>
      </c>
      <c r="C63" s="125" t="n">
        <v>182.48</v>
      </c>
      <c r="E63" s="113" t="s">
        <v>409</v>
      </c>
      <c r="F63" s="125" t="n">
        <v>170.64</v>
      </c>
    </row>
    <row r="64" customFormat="false" ht="12" hidden="false" customHeight="false" outlineLevel="0" collapsed="false">
      <c r="A64" s="67" t="s">
        <v>410</v>
      </c>
      <c r="B64" s="125" t="n">
        <v>162.17</v>
      </c>
      <c r="C64" s="125" t="n">
        <v>160.21</v>
      </c>
      <c r="E64" s="113" t="s">
        <v>655</v>
      </c>
      <c r="F64" s="125" t="n">
        <v>144.63</v>
      </c>
    </row>
    <row r="65" customFormat="false" ht="12" hidden="false" customHeight="false" outlineLevel="0" collapsed="false">
      <c r="A65" s="67" t="s">
        <v>411</v>
      </c>
      <c r="B65" s="125" t="n">
        <v>169.71</v>
      </c>
      <c r="C65" s="125" t="n">
        <v>167.47</v>
      </c>
      <c r="E65" s="113" t="s">
        <v>411</v>
      </c>
      <c r="F65" s="125" t="n">
        <v>147.33</v>
      </c>
    </row>
    <row r="66" customFormat="false" ht="12" hidden="false" customHeight="false" outlineLevel="0" collapsed="false">
      <c r="A66" s="67" t="s">
        <v>412</v>
      </c>
      <c r="B66" s="125" t="n">
        <v>178.28</v>
      </c>
      <c r="C66" s="125" t="n">
        <v>183.01</v>
      </c>
      <c r="E66" s="113" t="s">
        <v>412</v>
      </c>
      <c r="F66" s="125" t="n">
        <v>161.71</v>
      </c>
    </row>
    <row r="67" customFormat="false" ht="12" hidden="false" customHeight="false" outlineLevel="0" collapsed="false">
      <c r="A67" s="67" t="s">
        <v>413</v>
      </c>
      <c r="B67" s="125" t="n">
        <v>191.34</v>
      </c>
      <c r="C67" s="125" t="n">
        <v>197.18</v>
      </c>
      <c r="E67" s="113" t="s">
        <v>413</v>
      </c>
      <c r="F67" s="125" t="n">
        <v>181.21</v>
      </c>
    </row>
    <row r="68" customFormat="false" ht="12" hidden="false" customHeight="false" outlineLevel="0" collapsed="false">
      <c r="A68" s="67" t="s">
        <v>414</v>
      </c>
      <c r="B68" s="125" t="n">
        <v>187.6</v>
      </c>
      <c r="C68" s="125" t="n">
        <v>193.3</v>
      </c>
      <c r="E68" s="113" t="s">
        <v>414</v>
      </c>
      <c r="F68" s="125" t="n">
        <v>176.4</v>
      </c>
    </row>
    <row r="69" customFormat="false" ht="12" hidden="false" customHeight="false" outlineLevel="0" collapsed="false">
      <c r="A69" s="67" t="s">
        <v>415</v>
      </c>
      <c r="B69" s="125" t="n">
        <v>180.63</v>
      </c>
      <c r="C69" s="125" t="n">
        <v>193.04</v>
      </c>
      <c r="E69" s="113" t="s">
        <v>656</v>
      </c>
      <c r="F69" s="125" t="n">
        <v>169.38</v>
      </c>
    </row>
    <row r="70" customFormat="false" ht="12" hidden="false" customHeight="false" outlineLevel="0" collapsed="false">
      <c r="A70" s="67" t="s">
        <v>416</v>
      </c>
      <c r="B70" s="125" t="n">
        <v>179.26</v>
      </c>
      <c r="C70" s="125" t="n">
        <v>185.21</v>
      </c>
      <c r="E70" s="113" t="s">
        <v>416</v>
      </c>
      <c r="F70" s="125" t="n">
        <v>168.07</v>
      </c>
    </row>
    <row r="71" customFormat="false" ht="12" hidden="false" customHeight="false" outlineLevel="0" collapsed="false">
      <c r="A71" s="67" t="s">
        <v>417</v>
      </c>
      <c r="B71" s="125" t="n">
        <v>169.29</v>
      </c>
      <c r="C71" s="125" t="n">
        <v>176.19</v>
      </c>
      <c r="E71" s="113" t="s">
        <v>657</v>
      </c>
      <c r="F71" s="125" t="n">
        <v>160.38</v>
      </c>
    </row>
    <row r="72" customFormat="false" ht="12" hidden="false" customHeight="false" outlineLevel="0" collapsed="false">
      <c r="A72" s="67" t="s">
        <v>418</v>
      </c>
      <c r="B72" s="125" t="n">
        <v>165.7</v>
      </c>
      <c r="C72" s="125" t="n">
        <v>165.74</v>
      </c>
      <c r="E72" s="113" t="s">
        <v>418</v>
      </c>
      <c r="F72" s="125" t="n">
        <v>154.57</v>
      </c>
    </row>
    <row r="73" customFormat="false" ht="12" hidden="false" customHeight="false" outlineLevel="0" collapsed="false">
      <c r="A73" s="67" t="s">
        <v>419</v>
      </c>
      <c r="B73" s="125" t="n">
        <v>161.89</v>
      </c>
      <c r="C73" s="125" t="n">
        <v>162.28</v>
      </c>
      <c r="E73" s="113" t="s">
        <v>419</v>
      </c>
      <c r="F73" s="125" t="n">
        <v>148.83</v>
      </c>
    </row>
    <row r="74" customFormat="false" ht="12" hidden="false" customHeight="false" outlineLevel="0" collapsed="false">
      <c r="A74" s="67" t="s">
        <v>420</v>
      </c>
      <c r="B74" s="125" t="n">
        <v>165.52</v>
      </c>
      <c r="C74" s="125" t="n">
        <v>167.36</v>
      </c>
      <c r="E74" s="113" t="s">
        <v>658</v>
      </c>
      <c r="F74" s="125" t="n">
        <v>154.16</v>
      </c>
    </row>
    <row r="75" customFormat="false" ht="12" hidden="false" customHeight="false" outlineLevel="0" collapsed="false">
      <c r="A75" s="67" t="s">
        <v>421</v>
      </c>
      <c r="B75" s="125" t="n">
        <v>166.44</v>
      </c>
      <c r="C75" s="125" t="n">
        <v>164.12</v>
      </c>
      <c r="E75" s="113" t="s">
        <v>421</v>
      </c>
      <c r="F75" s="125" t="n">
        <v>155.47</v>
      </c>
    </row>
    <row r="76" customFormat="false" ht="12" hidden="false" customHeight="false" outlineLevel="0" collapsed="false">
      <c r="A76" s="67" t="s">
        <v>422</v>
      </c>
      <c r="B76" s="125" t="n">
        <v>179.45</v>
      </c>
      <c r="C76" s="125" t="n">
        <v>176.33</v>
      </c>
      <c r="E76" s="113" t="s">
        <v>659</v>
      </c>
      <c r="F76" s="125" t="n">
        <v>168.43</v>
      </c>
    </row>
    <row r="77" customFormat="false" ht="12" hidden="false" customHeight="false" outlineLevel="0" collapsed="false">
      <c r="A77" s="67" t="s">
        <v>423</v>
      </c>
      <c r="B77" s="125" t="n">
        <v>178.27</v>
      </c>
      <c r="C77" s="125" t="n">
        <v>174.84</v>
      </c>
      <c r="E77" s="113" t="s">
        <v>423</v>
      </c>
      <c r="F77" s="125" t="n">
        <v>167.39</v>
      </c>
    </row>
    <row r="78" customFormat="false" ht="12" hidden="false" customHeight="false" outlineLevel="0" collapsed="false">
      <c r="A78" s="67" t="s">
        <v>424</v>
      </c>
      <c r="B78" s="125" t="n">
        <v>183.58</v>
      </c>
      <c r="C78" s="125" t="n">
        <v>182.23</v>
      </c>
      <c r="E78" s="113" t="s">
        <v>424</v>
      </c>
      <c r="F78" s="125" t="n">
        <v>174.79</v>
      </c>
    </row>
    <row r="79" customFormat="false" ht="12" hidden="false" customHeight="false" outlineLevel="0" collapsed="false">
      <c r="A79" s="67" t="s">
        <v>425</v>
      </c>
      <c r="B79" s="125" t="n">
        <v>185.3</v>
      </c>
      <c r="C79" s="125" t="n">
        <v>185.37</v>
      </c>
      <c r="E79" s="113" t="s">
        <v>425</v>
      </c>
      <c r="F79" s="125" t="n">
        <v>175.62</v>
      </c>
    </row>
    <row r="80" customFormat="false" ht="12" hidden="false" customHeight="false" outlineLevel="0" collapsed="false">
      <c r="A80" s="67" t="s">
        <v>426</v>
      </c>
      <c r="B80" s="125" t="n">
        <v>173.13</v>
      </c>
      <c r="C80" s="125" t="n">
        <v>171.33</v>
      </c>
      <c r="E80" s="113" t="s">
        <v>426</v>
      </c>
      <c r="F80" s="125" t="n">
        <v>163.18</v>
      </c>
    </row>
    <row r="81" customFormat="false" ht="12" hidden="false" customHeight="false" outlineLevel="0" collapsed="false">
      <c r="A81" s="67" t="s">
        <v>427</v>
      </c>
      <c r="B81" s="125" t="n">
        <v>190.74</v>
      </c>
      <c r="C81" s="125" t="n">
        <v>186.74</v>
      </c>
      <c r="E81" s="113" t="s">
        <v>660</v>
      </c>
      <c r="F81" s="125" t="n">
        <v>177.08</v>
      </c>
    </row>
    <row r="82" customFormat="false" ht="12" hidden="false" customHeight="false" outlineLevel="0" collapsed="false">
      <c r="A82" s="67" t="s">
        <v>428</v>
      </c>
      <c r="B82" s="125" t="n">
        <v>177.86</v>
      </c>
      <c r="C82" s="125" t="n">
        <v>171.95</v>
      </c>
      <c r="E82" s="113" t="s">
        <v>428</v>
      </c>
      <c r="F82" s="125" t="n">
        <v>164.78</v>
      </c>
    </row>
    <row r="83" customFormat="false" ht="12" hidden="false" customHeight="false" outlineLevel="0" collapsed="false">
      <c r="A83" s="67" t="s">
        <v>429</v>
      </c>
      <c r="B83" s="125" t="n">
        <v>172.53</v>
      </c>
      <c r="C83" s="125" t="n">
        <v>169.05</v>
      </c>
      <c r="E83" s="113" t="s">
        <v>661</v>
      </c>
      <c r="F83" s="125" t="n">
        <v>161.45</v>
      </c>
    </row>
    <row r="84" customFormat="false" ht="12" hidden="false" customHeight="false" outlineLevel="0" collapsed="false">
      <c r="A84" s="67" t="s">
        <v>430</v>
      </c>
      <c r="B84" s="125" t="n">
        <v>178.04</v>
      </c>
      <c r="C84" s="125" t="n">
        <v>175.25</v>
      </c>
      <c r="E84" s="113" t="s">
        <v>430</v>
      </c>
      <c r="F84" s="125" t="n">
        <v>166.25</v>
      </c>
    </row>
    <row r="85" customFormat="false" ht="12" hidden="false" customHeight="false" outlineLevel="0" collapsed="false">
      <c r="A85" s="67" t="s">
        <v>431</v>
      </c>
      <c r="B85" s="125" t="n">
        <v>184.84</v>
      </c>
      <c r="C85" s="125" t="n">
        <v>182.79</v>
      </c>
      <c r="E85" s="113" t="s">
        <v>431</v>
      </c>
      <c r="F85" s="125" t="n">
        <v>172.65</v>
      </c>
    </row>
    <row r="86" customFormat="false" ht="12" hidden="false" customHeight="false" outlineLevel="0" collapsed="false">
      <c r="A86" s="67" t="s">
        <v>432</v>
      </c>
      <c r="B86" s="125" t="n">
        <v>207.28</v>
      </c>
      <c r="C86" s="125" t="n">
        <v>201.58</v>
      </c>
      <c r="E86" s="113" t="s">
        <v>662</v>
      </c>
      <c r="F86" s="125" t="n">
        <v>194.62</v>
      </c>
    </row>
    <row r="87" customFormat="false" ht="12" hidden="false" customHeight="false" outlineLevel="0" collapsed="false">
      <c r="A87" s="67" t="s">
        <v>433</v>
      </c>
      <c r="B87" s="125" t="n">
        <v>213.56</v>
      </c>
      <c r="C87" s="125" t="n">
        <v>209.52</v>
      </c>
      <c r="E87" s="113" t="s">
        <v>433</v>
      </c>
      <c r="F87" s="125" t="n">
        <v>202.51</v>
      </c>
    </row>
    <row r="88" customFormat="false" ht="12" hidden="false" customHeight="false" outlineLevel="0" collapsed="false">
      <c r="A88" s="67" t="s">
        <v>434</v>
      </c>
      <c r="B88" s="125" t="n">
        <v>218.33</v>
      </c>
      <c r="C88" s="125" t="n">
        <v>211.16</v>
      </c>
      <c r="E88" s="113" t="s">
        <v>663</v>
      </c>
      <c r="F88" s="125" t="n">
        <v>205.98</v>
      </c>
    </row>
    <row r="89" customFormat="false" ht="12" hidden="false" customHeight="false" outlineLevel="0" collapsed="false">
      <c r="A89" s="67" t="s">
        <v>435</v>
      </c>
      <c r="B89" s="125" t="n">
        <v>223.25</v>
      </c>
      <c r="C89" s="125" t="n">
        <v>219.49</v>
      </c>
      <c r="E89" s="113" t="s">
        <v>435</v>
      </c>
      <c r="F89" s="125" t="n">
        <v>211.54</v>
      </c>
    </row>
    <row r="90" customFormat="false" ht="12" hidden="false" customHeight="false" outlineLevel="0" collapsed="false">
      <c r="A90" s="67" t="s">
        <v>436</v>
      </c>
      <c r="B90" s="125" t="n">
        <v>248.89</v>
      </c>
      <c r="C90" s="125" t="n">
        <v>241.55</v>
      </c>
      <c r="E90" s="113" t="s">
        <v>436</v>
      </c>
      <c r="F90" s="125" t="n">
        <v>239.54</v>
      </c>
    </row>
    <row r="91" customFormat="false" ht="12" hidden="false" customHeight="false" outlineLevel="0" collapsed="false">
      <c r="A91" s="67" t="s">
        <v>437</v>
      </c>
      <c r="B91" s="125" t="n">
        <v>256.52</v>
      </c>
      <c r="C91" s="125" t="n">
        <v>246.34</v>
      </c>
      <c r="E91" s="113" t="s">
        <v>437</v>
      </c>
      <c r="F91" s="125" t="n">
        <v>245.02</v>
      </c>
    </row>
    <row r="92" customFormat="false" ht="12" hidden="false" customHeight="false" outlineLevel="0" collapsed="false">
      <c r="A92" s="67" t="s">
        <v>438</v>
      </c>
      <c r="B92" s="125" t="n">
        <v>283.43</v>
      </c>
      <c r="C92" s="125" t="n">
        <v>273.43</v>
      </c>
      <c r="E92" s="113" t="s">
        <v>438</v>
      </c>
      <c r="F92" s="125" t="n">
        <v>273.35</v>
      </c>
    </row>
    <row r="93" customFormat="false" ht="12" hidden="false" customHeight="false" outlineLevel="0" collapsed="false">
      <c r="A93" s="67" t="s">
        <v>439</v>
      </c>
      <c r="B93" s="125" t="n">
        <v>312</v>
      </c>
      <c r="C93" s="125" t="n">
        <v>302.17</v>
      </c>
      <c r="E93" s="113" t="s">
        <v>664</v>
      </c>
      <c r="F93" s="125" t="n">
        <v>299.91</v>
      </c>
    </row>
    <row r="94" customFormat="false" ht="12" hidden="false" customHeight="false" outlineLevel="0" collapsed="false">
      <c r="A94" s="67" t="s">
        <v>440</v>
      </c>
      <c r="B94" s="125" t="n">
        <v>298.51</v>
      </c>
      <c r="C94" s="125" t="n">
        <v>286.16</v>
      </c>
      <c r="E94" s="113" t="s">
        <v>440</v>
      </c>
      <c r="F94" s="125" t="n">
        <v>287.84</v>
      </c>
    </row>
    <row r="95" customFormat="false" ht="12" hidden="false" customHeight="false" outlineLevel="0" collapsed="false">
      <c r="A95" s="67" t="s">
        <v>441</v>
      </c>
      <c r="B95" s="125" t="n">
        <v>287.01</v>
      </c>
      <c r="C95" s="125" t="n">
        <v>273.43</v>
      </c>
      <c r="E95" s="113" t="s">
        <v>665</v>
      </c>
      <c r="F95" s="125" t="n">
        <v>278.71</v>
      </c>
    </row>
    <row r="96" customFormat="false" ht="12" hidden="false" customHeight="false" outlineLevel="0" collapsed="false">
      <c r="A96" s="67" t="s">
        <v>442</v>
      </c>
      <c r="B96" s="125" t="n">
        <v>290.5</v>
      </c>
      <c r="C96" s="125" t="n">
        <v>279.14</v>
      </c>
      <c r="E96" s="113" t="s">
        <v>442</v>
      </c>
      <c r="F96" s="125" t="n">
        <v>278.81</v>
      </c>
    </row>
    <row r="97" customFormat="false" ht="12" hidden="false" customHeight="false" outlineLevel="0" collapsed="false">
      <c r="A97" s="67" t="s">
        <v>443</v>
      </c>
      <c r="B97" s="125" t="n">
        <v>313.9</v>
      </c>
      <c r="C97" s="125" t="n">
        <v>309.77</v>
      </c>
      <c r="E97" s="113" t="s">
        <v>443</v>
      </c>
      <c r="F97" s="125" t="n">
        <v>299.55</v>
      </c>
    </row>
    <row r="98" customFormat="false" ht="12" hidden="false" customHeight="false" outlineLevel="0" collapsed="false">
      <c r="A98" s="67" t="s">
        <v>444</v>
      </c>
      <c r="B98" s="125" t="n">
        <v>313.53</v>
      </c>
      <c r="C98" s="125" t="n">
        <v>311.69</v>
      </c>
      <c r="E98" s="113" t="s">
        <v>666</v>
      </c>
      <c r="F98" s="125" t="n">
        <v>297.79</v>
      </c>
    </row>
    <row r="99" customFormat="false" ht="12" hidden="false" customHeight="false" outlineLevel="0" collapsed="false">
      <c r="A99" s="67" t="s">
        <v>445</v>
      </c>
      <c r="B99" s="125" t="n">
        <v>319.01</v>
      </c>
      <c r="C99" s="125" t="n">
        <v>314.66</v>
      </c>
      <c r="E99" s="113" t="s">
        <v>445</v>
      </c>
      <c r="F99" s="125" t="n">
        <v>302.99</v>
      </c>
    </row>
    <row r="100" customFormat="false" ht="12" hidden="false" customHeight="false" outlineLevel="0" collapsed="false">
      <c r="A100" s="67" t="s">
        <v>446</v>
      </c>
      <c r="B100" s="125" t="n">
        <v>312.74</v>
      </c>
      <c r="C100" s="125" t="n">
        <v>306.46</v>
      </c>
      <c r="E100" s="113" t="s">
        <v>667</v>
      </c>
      <c r="F100" s="125" t="n">
        <v>298.62</v>
      </c>
    </row>
    <row r="101" customFormat="false" ht="12" hidden="false" customHeight="false" outlineLevel="0" collapsed="false">
      <c r="A101" s="67" t="s">
        <v>447</v>
      </c>
      <c r="B101" s="125" t="n">
        <v>303.71</v>
      </c>
      <c r="C101" s="125" t="n">
        <v>296.56</v>
      </c>
      <c r="E101" s="113" t="s">
        <v>447</v>
      </c>
      <c r="F101" s="125" t="n">
        <v>289.36</v>
      </c>
    </row>
    <row r="102" customFormat="false" ht="12" hidden="false" customHeight="false" outlineLevel="0" collapsed="false">
      <c r="A102" s="67" t="s">
        <v>448</v>
      </c>
      <c r="B102" s="125" t="n">
        <v>309.39</v>
      </c>
      <c r="C102" s="125" t="n">
        <v>295.87</v>
      </c>
      <c r="E102" s="113" t="s">
        <v>448</v>
      </c>
      <c r="F102" s="125" t="n">
        <v>297.37</v>
      </c>
    </row>
    <row r="103" customFormat="false" ht="12" hidden="false" customHeight="false" outlineLevel="0" collapsed="false">
      <c r="A103" s="67" t="s">
        <v>449</v>
      </c>
      <c r="B103" s="125" t="n">
        <v>302.21</v>
      </c>
      <c r="C103" s="125" t="n">
        <v>297.84</v>
      </c>
      <c r="E103" s="113" t="s">
        <v>449</v>
      </c>
      <c r="F103" s="125" t="n">
        <v>290.76</v>
      </c>
    </row>
    <row r="104" customFormat="false" ht="12" hidden="false" customHeight="false" outlineLevel="0" collapsed="false">
      <c r="A104" s="67" t="s">
        <v>450</v>
      </c>
      <c r="B104" s="125" t="n">
        <v>289.78</v>
      </c>
      <c r="C104" s="125" t="n">
        <v>280.43</v>
      </c>
      <c r="E104" s="113" t="s">
        <v>450</v>
      </c>
      <c r="F104" s="125" t="n">
        <v>280.39</v>
      </c>
    </row>
    <row r="105" customFormat="false" ht="12" hidden="false" customHeight="false" outlineLevel="0" collapsed="false">
      <c r="A105" s="67" t="s">
        <v>451</v>
      </c>
      <c r="B105" s="125" t="n">
        <v>270.96</v>
      </c>
      <c r="C105" s="125" t="n">
        <v>256</v>
      </c>
      <c r="E105" s="113" t="s">
        <v>668</v>
      </c>
      <c r="F105" s="125" t="n">
        <v>264.05</v>
      </c>
    </row>
    <row r="106" customFormat="false" ht="12" hidden="false" customHeight="false" outlineLevel="0" collapsed="false">
      <c r="A106" s="67" t="s">
        <v>452</v>
      </c>
      <c r="B106" s="125" t="n">
        <v>267.04</v>
      </c>
      <c r="C106" s="125" t="n">
        <v>257.4</v>
      </c>
      <c r="E106" s="113" t="s">
        <v>452</v>
      </c>
      <c r="F106" s="125" t="n">
        <v>256.86</v>
      </c>
    </row>
    <row r="107" customFormat="false" ht="12" hidden="false" customHeight="false" outlineLevel="0" collapsed="false">
      <c r="A107" s="67" t="s">
        <v>453</v>
      </c>
      <c r="B107" s="125" t="n">
        <v>260.81</v>
      </c>
      <c r="C107" s="125" t="n">
        <v>253.61</v>
      </c>
      <c r="E107" s="113" t="s">
        <v>669</v>
      </c>
      <c r="F107" s="125" t="n">
        <v>249.49</v>
      </c>
    </row>
    <row r="108" customFormat="false" ht="12" hidden="false" customHeight="false" outlineLevel="0" collapsed="false">
      <c r="A108" s="67" t="s">
        <v>454</v>
      </c>
      <c r="B108" s="125" t="n">
        <v>251.99</v>
      </c>
      <c r="C108" s="125" t="n">
        <v>242.16</v>
      </c>
      <c r="E108" s="113" t="s">
        <v>454</v>
      </c>
      <c r="F108" s="125" t="n">
        <v>242.19</v>
      </c>
    </row>
    <row r="109" customFormat="false" ht="12" hidden="false" customHeight="false" outlineLevel="0" collapsed="false">
      <c r="A109" s="67" t="s">
        <v>455</v>
      </c>
      <c r="B109" s="125" t="n">
        <v>238.38</v>
      </c>
      <c r="C109" s="125" t="n">
        <v>229.44</v>
      </c>
      <c r="E109" s="113" t="s">
        <v>455</v>
      </c>
      <c r="F109" s="125" t="n">
        <v>229.69</v>
      </c>
    </row>
    <row r="110" customFormat="false" ht="12" hidden="false" customHeight="false" outlineLevel="0" collapsed="false">
      <c r="A110" s="67" t="s">
        <v>456</v>
      </c>
      <c r="B110" s="125" t="n">
        <v>233.18</v>
      </c>
      <c r="C110" s="125" t="n">
        <v>228.43</v>
      </c>
      <c r="E110" s="113" t="s">
        <v>670</v>
      </c>
      <c r="F110" s="125" t="n">
        <v>219.9</v>
      </c>
    </row>
    <row r="111" customFormat="false" ht="12" hidden="false" customHeight="false" outlineLevel="0" collapsed="false">
      <c r="A111" s="67" t="s">
        <v>457</v>
      </c>
      <c r="B111" s="125" t="n">
        <v>252.57</v>
      </c>
      <c r="C111" s="125" t="n">
        <v>249.32</v>
      </c>
      <c r="E111" s="113" t="s">
        <v>457</v>
      </c>
      <c r="F111" s="125" t="n">
        <v>239.07</v>
      </c>
    </row>
    <row r="112" customFormat="false" ht="12" hidden="false" customHeight="false" outlineLevel="0" collapsed="false">
      <c r="A112" s="67" t="s">
        <v>458</v>
      </c>
      <c r="B112" s="125" t="n">
        <v>264.34</v>
      </c>
      <c r="C112" s="125" t="n">
        <v>260.79</v>
      </c>
      <c r="E112" s="113" t="s">
        <v>671</v>
      </c>
      <c r="F112" s="125" t="n">
        <v>250.27</v>
      </c>
    </row>
    <row r="113" customFormat="false" ht="12" hidden="false" customHeight="false" outlineLevel="0" collapsed="false">
      <c r="A113" s="67" t="s">
        <v>459</v>
      </c>
      <c r="B113" s="125" t="n">
        <v>275.34</v>
      </c>
      <c r="C113" s="125" t="n">
        <v>272.5</v>
      </c>
      <c r="E113" s="113" t="s">
        <v>459</v>
      </c>
      <c r="F113" s="125" t="n">
        <v>260.72</v>
      </c>
    </row>
    <row r="114" customFormat="false" ht="12" hidden="false" customHeight="false" outlineLevel="0" collapsed="false">
      <c r="A114" s="67" t="s">
        <v>460</v>
      </c>
      <c r="B114" s="125" t="n">
        <v>299.74</v>
      </c>
      <c r="C114" s="125" t="n">
        <v>292.7</v>
      </c>
      <c r="E114" s="113" t="s">
        <v>460</v>
      </c>
      <c r="F114" s="125" t="n">
        <v>286.57</v>
      </c>
    </row>
    <row r="115" customFormat="false" ht="12" hidden="false" customHeight="false" outlineLevel="0" collapsed="false">
      <c r="A115" s="67" t="s">
        <v>461</v>
      </c>
      <c r="B115" s="125" t="n">
        <v>305.44</v>
      </c>
      <c r="C115" s="125" t="n">
        <v>298.41</v>
      </c>
      <c r="E115" s="113" t="s">
        <v>461</v>
      </c>
      <c r="F115" s="125" t="n">
        <v>293.25</v>
      </c>
    </row>
    <row r="116" customFormat="false" ht="12" hidden="false" customHeight="false" outlineLevel="0" collapsed="false">
      <c r="A116" s="67" t="s">
        <v>462</v>
      </c>
      <c r="B116" s="125" t="n">
        <v>304.88</v>
      </c>
      <c r="C116" s="125" t="n">
        <v>298.63</v>
      </c>
      <c r="E116" s="113" t="s">
        <v>462</v>
      </c>
      <c r="F116" s="125" t="n">
        <v>293.88</v>
      </c>
    </row>
    <row r="117" customFormat="false" ht="12" hidden="false" customHeight="false" outlineLevel="0" collapsed="false">
      <c r="A117" s="67" t="s">
        <v>463</v>
      </c>
      <c r="B117" s="125" t="n">
        <v>313.4</v>
      </c>
      <c r="C117" s="125" t="n">
        <v>310.06</v>
      </c>
      <c r="E117" s="113" t="s">
        <v>672</v>
      </c>
      <c r="F117" s="125" t="n">
        <v>301.24</v>
      </c>
    </row>
    <row r="118" customFormat="false" ht="12" hidden="false" customHeight="false" outlineLevel="0" collapsed="false">
      <c r="A118" s="67" t="s">
        <v>464</v>
      </c>
      <c r="B118" s="125" t="n">
        <v>367</v>
      </c>
      <c r="C118" s="125" t="n">
        <v>362.65</v>
      </c>
      <c r="E118" s="113" t="s">
        <v>464</v>
      </c>
      <c r="F118" s="125" t="n">
        <v>354.27</v>
      </c>
    </row>
    <row r="119" customFormat="false" ht="12" hidden="false" customHeight="false" outlineLevel="0" collapsed="false">
      <c r="A119" s="67" t="s">
        <v>465</v>
      </c>
      <c r="B119" s="125" t="n">
        <v>357.41</v>
      </c>
      <c r="C119" s="125" t="n">
        <v>355.13</v>
      </c>
      <c r="E119" s="113" t="s">
        <v>673</v>
      </c>
      <c r="F119" s="125" t="n">
        <v>344.31</v>
      </c>
    </row>
    <row r="120" customFormat="false" ht="12" hidden="false" customHeight="false" outlineLevel="0" collapsed="false">
      <c r="A120" s="67" t="s">
        <v>466</v>
      </c>
      <c r="B120" s="125" t="n">
        <v>362.86</v>
      </c>
      <c r="C120" s="133" t="s">
        <v>78</v>
      </c>
      <c r="E120" s="113" t="s">
        <v>466</v>
      </c>
      <c r="F120" s="125" t="n">
        <v>356.1</v>
      </c>
    </row>
    <row r="121" customFormat="false" ht="12" hidden="false" customHeight="false" outlineLevel="0" collapsed="false">
      <c r="A121" s="67" t="s">
        <v>467</v>
      </c>
      <c r="B121" s="125" t="n">
        <v>356.95</v>
      </c>
      <c r="C121" s="133" t="s">
        <v>78</v>
      </c>
      <c r="E121" s="113" t="s">
        <v>467</v>
      </c>
      <c r="F121" s="125" t="n">
        <v>344.29</v>
      </c>
    </row>
    <row r="122" customFormat="false" ht="12" hidden="false" customHeight="false" outlineLevel="0" collapsed="false">
      <c r="A122" s="67" t="s">
        <v>468</v>
      </c>
      <c r="B122" s="125" t="n">
        <v>363.79</v>
      </c>
      <c r="C122" s="133" t="s">
        <v>78</v>
      </c>
      <c r="E122" s="113" t="s">
        <v>674</v>
      </c>
      <c r="F122" s="125" t="n">
        <v>357.07</v>
      </c>
    </row>
    <row r="123" customFormat="false" ht="12" hidden="false" customHeight="false" outlineLevel="0" collapsed="false">
      <c r="A123" s="67" t="s">
        <v>469</v>
      </c>
      <c r="B123" s="125" t="n">
        <v>377.8</v>
      </c>
      <c r="C123" s="133" t="s">
        <v>78</v>
      </c>
      <c r="E123" s="113" t="s">
        <v>469</v>
      </c>
      <c r="F123" s="125" t="n">
        <v>366.95</v>
      </c>
    </row>
    <row r="124" customFormat="false" ht="12" hidden="false" customHeight="false" outlineLevel="0" collapsed="false">
      <c r="A124" s="67" t="s">
        <v>470</v>
      </c>
      <c r="B124" s="125" t="n">
        <v>407.82</v>
      </c>
      <c r="C124" s="133" t="s">
        <v>78</v>
      </c>
      <c r="E124" s="113" t="s">
        <v>675</v>
      </c>
      <c r="F124" s="125" t="n">
        <v>393.94</v>
      </c>
    </row>
    <row r="125" customFormat="false" ht="12" hidden="false" customHeight="false" outlineLevel="0" collapsed="false">
      <c r="A125" s="67" t="s">
        <v>471</v>
      </c>
      <c r="B125" s="125" t="n">
        <v>451.88</v>
      </c>
      <c r="C125" s="133" t="s">
        <v>78</v>
      </c>
      <c r="E125" s="113" t="s">
        <v>471</v>
      </c>
      <c r="F125" s="125" t="n">
        <v>437.23</v>
      </c>
    </row>
    <row r="126" customFormat="false" ht="12" hidden="false" customHeight="false" outlineLevel="0" collapsed="false">
      <c r="A126" s="67" t="s">
        <v>472</v>
      </c>
      <c r="B126" s="125" t="n">
        <v>535.84</v>
      </c>
      <c r="C126" s="133" t="s">
        <v>78</v>
      </c>
      <c r="E126" s="113" t="s">
        <v>472</v>
      </c>
      <c r="F126" s="125" t="n">
        <v>526.12</v>
      </c>
    </row>
    <row r="127" customFormat="false" ht="12" hidden="false" customHeight="false" outlineLevel="0" collapsed="false">
      <c r="A127" s="67" t="s">
        <v>473</v>
      </c>
      <c r="B127" s="125" t="n">
        <v>488.1</v>
      </c>
      <c r="C127" s="133" t="s">
        <v>78</v>
      </c>
      <c r="E127" s="113" t="s">
        <v>473</v>
      </c>
      <c r="F127" s="125" t="n">
        <v>480.21</v>
      </c>
    </row>
    <row r="128" customFormat="false" ht="12" hidden="false" customHeight="false" outlineLevel="0" collapsed="false">
      <c r="A128" s="67" t="s">
        <v>474</v>
      </c>
      <c r="B128" s="125" t="n">
        <v>436.71</v>
      </c>
      <c r="C128" s="133" t="s">
        <v>78</v>
      </c>
      <c r="E128" s="113" t="s">
        <v>474</v>
      </c>
      <c r="F128" s="125" t="n">
        <v>424.6</v>
      </c>
    </row>
    <row r="129" customFormat="false" ht="12" hidden="false" customHeight="false" outlineLevel="0" collapsed="false">
      <c r="A129" s="67" t="s">
        <v>475</v>
      </c>
      <c r="B129" s="125" t="n">
        <v>395.46</v>
      </c>
      <c r="C129" s="133" t="s">
        <v>78</v>
      </c>
      <c r="E129" s="113" t="s">
        <v>676</v>
      </c>
      <c r="F129" s="125" t="n">
        <v>383.56</v>
      </c>
    </row>
    <row r="130" customFormat="false" ht="12" hidden="false" customHeight="false" outlineLevel="0" collapsed="false">
      <c r="A130" s="67" t="s">
        <v>476</v>
      </c>
      <c r="B130" s="125" t="n">
        <v>315.08</v>
      </c>
      <c r="C130" s="133" t="s">
        <v>78</v>
      </c>
      <c r="E130" s="113" t="s">
        <v>476</v>
      </c>
      <c r="F130" s="125" t="n">
        <v>300.91</v>
      </c>
    </row>
    <row r="131" customFormat="false" ht="12" hidden="false" customHeight="false" outlineLevel="0" collapsed="false">
      <c r="A131" s="67" t="s">
        <v>477</v>
      </c>
      <c r="B131" s="125" t="n">
        <v>241.27</v>
      </c>
      <c r="C131" s="133" t="s">
        <v>78</v>
      </c>
      <c r="E131" s="113" t="s">
        <v>677</v>
      </c>
      <c r="F131" s="125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3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3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3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3" t="s">
        <v>481</v>
      </c>
      <c r="F135" s="125" t="n">
        <v>252.2</v>
      </c>
    </row>
    <row r="136" customFormat="false" ht="12" hidden="false" customHeight="false" outlineLevel="0" collapsed="false">
      <c r="A136" s="67" t="s">
        <v>482</v>
      </c>
      <c r="B136" s="125" t="n">
        <v>269.84</v>
      </c>
      <c r="C136" s="133" t="s">
        <v>78</v>
      </c>
      <c r="E136" s="113" t="s">
        <v>679</v>
      </c>
      <c r="F136" s="125" t="n">
        <v>271.95</v>
      </c>
    </row>
    <row r="137" customFormat="false" ht="12" hidden="false" customHeight="false" outlineLevel="0" collapsed="false">
      <c r="A137" s="67" t="s">
        <v>483</v>
      </c>
      <c r="B137" s="125" t="n">
        <v>323.6</v>
      </c>
      <c r="C137" s="133" t="s">
        <v>78</v>
      </c>
      <c r="E137" s="113" t="s">
        <v>483</v>
      </c>
      <c r="F137" s="125" t="n">
        <v>306.93</v>
      </c>
    </row>
    <row r="138" customFormat="false" ht="12" hidden="false" customHeight="false" outlineLevel="0" collapsed="false">
      <c r="A138" s="67" t="s">
        <v>484</v>
      </c>
      <c r="B138" s="125" t="n">
        <v>319.96</v>
      </c>
      <c r="C138" s="133" t="s">
        <v>78</v>
      </c>
      <c r="E138" s="113" t="s">
        <v>484</v>
      </c>
      <c r="F138" s="125" t="n">
        <v>306.07</v>
      </c>
    </row>
    <row r="139" customFormat="false" ht="12" hidden="false" customHeight="false" outlineLevel="0" collapsed="false">
      <c r="A139" s="67" t="s">
        <v>485</v>
      </c>
      <c r="B139" s="125" t="n">
        <v>350.41</v>
      </c>
      <c r="C139" s="133" t="s">
        <v>78</v>
      </c>
      <c r="E139" s="113" t="s">
        <v>485</v>
      </c>
      <c r="F139" s="125" t="n">
        <v>337.74</v>
      </c>
    </row>
    <row r="140" customFormat="false" ht="12" hidden="false" customHeight="false" outlineLevel="0" collapsed="false">
      <c r="A140" s="67" t="s">
        <v>486</v>
      </c>
      <c r="B140" s="125" t="n">
        <v>335.83</v>
      </c>
      <c r="C140" s="133" t="s">
        <v>78</v>
      </c>
      <c r="E140" s="113" t="s">
        <v>486</v>
      </c>
      <c r="F140" s="125" t="n">
        <v>319.03</v>
      </c>
    </row>
    <row r="141" customFormat="false" ht="12" hidden="false" customHeight="false" outlineLevel="0" collapsed="false">
      <c r="A141" s="67" t="s">
        <v>487</v>
      </c>
      <c r="B141" s="125" t="n">
        <v>350.12</v>
      </c>
      <c r="C141" s="133" t="s">
        <v>78</v>
      </c>
      <c r="E141" s="113" t="s">
        <v>680</v>
      </c>
      <c r="F141" s="125" t="n">
        <v>333.39</v>
      </c>
    </row>
    <row r="142" customFormat="false" ht="12" hidden="false" customHeight="false" outlineLevel="0" collapsed="false">
      <c r="A142" s="67" t="s">
        <v>488</v>
      </c>
      <c r="B142" s="125" t="n">
        <v>360.01</v>
      </c>
      <c r="C142" s="133" t="s">
        <v>78</v>
      </c>
      <c r="E142" s="113" t="s">
        <v>488</v>
      </c>
      <c r="F142" s="125" t="n">
        <v>341.68</v>
      </c>
    </row>
    <row r="143" customFormat="false" ht="12" hidden="false" customHeight="false" outlineLevel="0" collapsed="false">
      <c r="A143" s="67" t="s">
        <v>489</v>
      </c>
      <c r="B143" s="125" t="n">
        <v>353.46</v>
      </c>
      <c r="C143" s="133" t="s">
        <v>78</v>
      </c>
      <c r="E143" s="113" t="s">
        <v>681</v>
      </c>
      <c r="F143" s="125" t="n">
        <v>330.63</v>
      </c>
    </row>
    <row r="144" customFormat="false" ht="12" hidden="false" customHeight="false" outlineLevel="0" collapsed="false">
      <c r="A144" s="67" t="s">
        <v>490</v>
      </c>
      <c r="B144" s="125" t="n">
        <v>371.2</v>
      </c>
      <c r="C144" s="133" t="s">
        <v>78</v>
      </c>
      <c r="E144" s="113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3" t="s">
        <v>491</v>
      </c>
      <c r="F145" s="125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3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3" t="s">
        <v>493</v>
      </c>
      <c r="F147" s="125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3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3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3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3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3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5" t="n">
        <v>384.9</v>
      </c>
      <c r="C153" s="133" t="s">
        <v>78</v>
      </c>
      <c r="E153" s="113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3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3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E161" s="67" t="s">
        <v>507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4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4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4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4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4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4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4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4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4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4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4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3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3" t="s">
        <v>505</v>
      </c>
    </row>
    <row r="93" customFormat="false" ht="12.75" hidden="false" customHeight="false" outlineLevel="0" collapsed="false">
      <c r="A93" s="113" t="s">
        <v>750</v>
      </c>
    </row>
    <row r="94" customFormat="false" ht="12.75" hidden="false" customHeight="false" outlineLevel="0" collapsed="false">
      <c r="A94" s="113" t="s">
        <v>507</v>
      </c>
    </row>
    <row r="95" customFormat="false" ht="12.75" hidden="false" customHeight="false" outlineLevel="0" collapsed="false">
      <c r="A95" s="113" t="s">
        <v>508</v>
      </c>
    </row>
    <row r="96" customFormat="false" ht="12.75" hidden="false" customHeight="false" outlineLevel="0" collapsed="false">
      <c r="A96" s="113" t="s">
        <v>509</v>
      </c>
    </row>
    <row r="97" customFormat="false" ht="12.75" hidden="false" customHeight="false" outlineLevel="0" collapsed="false">
      <c r="A97" s="113" t="s">
        <v>510</v>
      </c>
    </row>
    <row r="98" customFormat="false" ht="12.75" hidden="false" customHeight="false" outlineLevel="0" collapsed="false">
      <c r="A98" s="113" t="s">
        <v>751</v>
      </c>
    </row>
    <row r="99" customFormat="false" ht="12.75" hidden="false" customHeight="false" outlineLevel="0" collapsed="false">
      <c r="A99" s="113" t="s">
        <v>512</v>
      </c>
    </row>
    <row r="100" customFormat="false" ht="12.75" hidden="false" customHeight="false" outlineLevel="0" collapsed="false">
      <c r="A100" s="113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757</v>
      </c>
      <c r="F4" s="152" t="s">
        <v>622</v>
      </c>
      <c r="G4" s="153" t="s">
        <v>758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9</v>
      </c>
      <c r="H5" s="153" t="s">
        <v>760</v>
      </c>
    </row>
    <row r="6" s="33" customFormat="true" ht="12.75" hidden="false" customHeight="false" outlineLevel="0" collapsed="false">
      <c r="A6" s="156"/>
      <c r="B6" s="156" t="s">
        <v>761</v>
      </c>
      <c r="C6" s="156" t="s">
        <v>762</v>
      </c>
      <c r="D6" s="156" t="s">
        <v>762</v>
      </c>
      <c r="E6" s="156" t="s">
        <v>763</v>
      </c>
      <c r="F6" s="156" t="s">
        <v>764</v>
      </c>
      <c r="G6" s="156" t="s">
        <v>761</v>
      </c>
      <c r="H6" s="156" t="s">
        <v>761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5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7</v>
      </c>
    </row>
    <row r="4" customFormat="false" ht="12.75" hidden="false" customHeight="false" outlineLevel="0" collapsed="false">
      <c r="A4" s="29" t="s">
        <v>76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69</v>
      </c>
    </row>
    <row r="9" customFormat="false" ht="12.75" hidden="false" customHeight="false" outlineLevel="0" collapsed="false">
      <c r="A9" s="31" t="s">
        <v>770</v>
      </c>
    </row>
    <row r="10" customFormat="false" ht="12.75" hidden="false" customHeight="false" outlineLevel="0" collapsed="false">
      <c r="A10" s="163" t="s">
        <v>771</v>
      </c>
    </row>
    <row r="11" customFormat="false" ht="12.75" hidden="false" customHeight="false" outlineLevel="0" collapsed="false">
      <c r="A11" s="31" t="s">
        <v>77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3</v>
      </c>
    </row>
    <row r="14" customFormat="false" ht="12.75" hidden="false" customHeight="false" outlineLevel="0" collapsed="false">
      <c r="A14" s="164" t="s">
        <v>774</v>
      </c>
    </row>
    <row r="15" customFormat="false" ht="12.75" hidden="false" customHeight="false" outlineLevel="0" collapsed="false">
      <c r="A15" s="31" t="s">
        <v>775</v>
      </c>
    </row>
    <row r="16" customFormat="false" ht="12.75" hidden="false" customHeight="false" outlineLevel="0" collapsed="false">
      <c r="A16" s="31" t="s">
        <v>77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7</v>
      </c>
    </row>
    <row r="19" customFormat="false" ht="12.75" hidden="false" customHeight="false" outlineLevel="0" collapsed="false">
      <c r="A19" s="164" t="s">
        <v>778</v>
      </c>
    </row>
    <row r="20" customFormat="false" ht="12.75" hidden="false" customHeight="false" outlineLevel="0" collapsed="false">
      <c r="A20" s="31" t="s">
        <v>779</v>
      </c>
    </row>
    <row r="21" customFormat="false" ht="12.75" hidden="false" customHeight="false" outlineLevel="0" collapsed="false">
      <c r="A21" s="163" t="s">
        <v>780</v>
      </c>
    </row>
    <row r="22" customFormat="false" ht="12.75" hidden="false" customHeight="false" outlineLevel="0" collapsed="false">
      <c r="A22" s="163" t="s">
        <v>781</v>
      </c>
    </row>
    <row r="23" customFormat="false" ht="12.75" hidden="false" customHeight="false" outlineLevel="0" collapsed="false">
      <c r="A23" s="163" t="s">
        <v>782</v>
      </c>
    </row>
    <row r="24" customFormat="false" ht="12.75" hidden="false" customHeight="false" outlineLevel="0" collapsed="false">
      <c r="A24" s="31" t="s">
        <v>783</v>
      </c>
    </row>
    <row r="25" customFormat="false" ht="12.75" hidden="false" customHeight="false" outlineLevel="0" collapsed="false">
      <c r="A25" s="163" t="s">
        <v>784</v>
      </c>
    </row>
    <row r="26" customFormat="false" ht="12.75" hidden="false" customHeight="false" outlineLevel="0" collapsed="false">
      <c r="A26" s="163" t="s">
        <v>78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6</v>
      </c>
    </row>
    <row r="29" customFormat="false" ht="12.75" hidden="false" customHeight="false" outlineLevel="0" collapsed="false">
      <c r="A29" s="164" t="s">
        <v>774</v>
      </c>
    </row>
    <row r="30" customFormat="false" ht="12.75" hidden="false" customHeight="false" outlineLevel="0" collapsed="false">
      <c r="A30" s="31" t="s">
        <v>787</v>
      </c>
    </row>
    <row r="31" customFormat="false" ht="12.75" hidden="false" customHeight="false" outlineLevel="0" collapsed="false">
      <c r="A31" s="31" t="s">
        <v>788</v>
      </c>
    </row>
    <row r="32" customFormat="false" ht="12.75" hidden="false" customHeight="false" outlineLevel="0" collapsed="false">
      <c r="A32" s="164" t="s">
        <v>778</v>
      </c>
    </row>
    <row r="33" customFormat="false" ht="12.75" hidden="false" customHeight="false" outlineLevel="0" collapsed="false">
      <c r="A33" s="31" t="s">
        <v>789</v>
      </c>
    </row>
    <row r="34" customFormat="false" ht="12.75" hidden="false" customHeight="false" outlineLevel="0" collapsed="false">
      <c r="A34" s="163" t="s">
        <v>790</v>
      </c>
    </row>
    <row r="35" customFormat="false" ht="12.75" hidden="false" customHeight="false" outlineLevel="0" collapsed="false">
      <c r="A35" s="163" t="s">
        <v>791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4</v>
      </c>
    </row>
    <row r="39" customFormat="false" ht="12.75" hidden="false" customHeight="false" outlineLevel="0" collapsed="false">
      <c r="A39" s="31" t="s">
        <v>792</v>
      </c>
    </row>
    <row r="40" customFormat="false" ht="12.75" hidden="false" customHeight="false" outlineLevel="0" collapsed="false">
      <c r="A40" s="31" t="s">
        <v>793</v>
      </c>
    </row>
    <row r="41" customFormat="false" ht="12.75" hidden="false" customHeight="false" outlineLevel="0" collapsed="false">
      <c r="A41" s="164" t="s">
        <v>778</v>
      </c>
    </row>
    <row r="42" customFormat="false" ht="12.75" hidden="false" customHeight="false" outlineLevel="0" collapsed="false">
      <c r="A42" s="31" t="s">
        <v>794</v>
      </c>
    </row>
    <row r="43" customFormat="false" ht="12.75" hidden="false" customHeight="false" outlineLevel="0" collapsed="false">
      <c r="A43" s="163" t="s">
        <v>784</v>
      </c>
    </row>
    <row r="44" customFormat="false" ht="12.75" hidden="false" customHeight="false" outlineLevel="0" collapsed="false">
      <c r="A44" s="163" t="s">
        <v>795</v>
      </c>
    </row>
    <row r="45" customFormat="false" ht="12.75" hidden="false" customHeight="false" outlineLevel="0" collapsed="false">
      <c r="A45" s="31" t="s">
        <v>796</v>
      </c>
    </row>
    <row r="46" customFormat="false" ht="12.75" hidden="false" customHeight="false" outlineLevel="0" collapsed="false">
      <c r="A46" s="163" t="s">
        <v>797</v>
      </c>
    </row>
    <row r="47" customFormat="false" ht="12.75" hidden="false" customHeight="false" outlineLevel="0" collapsed="false">
      <c r="A47" s="163" t="s">
        <v>798</v>
      </c>
    </row>
    <row r="48" customFormat="false" ht="12.75" hidden="false" customHeight="false" outlineLevel="0" collapsed="false">
      <c r="A48" s="163" t="s">
        <v>799</v>
      </c>
    </row>
    <row r="49" customFormat="false" ht="12.75" hidden="false" customHeight="false" outlineLevel="0" collapsed="false">
      <c r="A49" s="163" t="s">
        <v>800</v>
      </c>
    </row>
    <row r="51" customFormat="false" ht="12.75" hidden="false" customHeight="false" outlineLevel="0" collapsed="false">
      <c r="A51" s="162" t="s">
        <v>801</v>
      </c>
    </row>
    <row r="52" customFormat="false" ht="12.75" hidden="false" customHeight="false" outlineLevel="0" collapsed="false">
      <c r="A52" s="165" t="s">
        <v>802</v>
      </c>
    </row>
    <row r="53" customFormat="false" ht="12.75" hidden="false" customHeight="false" outlineLevel="0" collapsed="false">
      <c r="A53" s="31" t="s">
        <v>787</v>
      </c>
    </row>
    <row r="54" customFormat="false" ht="12.75" hidden="false" customHeight="false" outlineLevel="0" collapsed="false">
      <c r="A54" s="31" t="s">
        <v>803</v>
      </c>
    </row>
    <row r="55" customFormat="false" ht="12.75" hidden="false" customHeight="false" outlineLevel="0" collapsed="false">
      <c r="A55" s="31" t="s">
        <v>78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8</v>
      </c>
    </row>
    <row r="58" customFormat="false" ht="12.75" hidden="false" customHeight="false" outlineLevel="0" collapsed="false">
      <c r="A58" s="31" t="s">
        <v>804</v>
      </c>
    </row>
    <row r="59" customFormat="false" ht="12.75" hidden="false" customHeight="false" outlineLevel="0" collapsed="false">
      <c r="A59" s="163" t="s">
        <v>805</v>
      </c>
    </row>
    <row r="60" customFormat="false" ht="12.75" hidden="false" customHeight="false" outlineLevel="0" collapsed="false">
      <c r="A60" s="163" t="s">
        <v>806</v>
      </c>
    </row>
    <row r="61" customFormat="false" ht="12.75" hidden="false" customHeight="false" outlineLevel="0" collapsed="false">
      <c r="A61" s="163" t="s">
        <v>807</v>
      </c>
    </row>
    <row r="62" customFormat="false" ht="12.75" hidden="false" customHeight="false" outlineLevel="0" collapsed="false">
      <c r="A62" s="163" t="s">
        <v>808</v>
      </c>
    </row>
    <row r="63" customFormat="false" ht="12.75" hidden="false" customHeight="false" outlineLevel="0" collapsed="false">
      <c r="A63" s="163" t="s">
        <v>809</v>
      </c>
    </row>
    <row r="64" customFormat="false" ht="12.75" hidden="false" customHeight="false" outlineLevel="0" collapsed="false">
      <c r="A64" s="163" t="s">
        <v>810</v>
      </c>
    </row>
    <row r="65" customFormat="false" ht="12.75" hidden="false" customHeight="false" outlineLevel="0" collapsed="false">
      <c r="A65" s="163" t="s">
        <v>811</v>
      </c>
    </row>
    <row r="66" customFormat="false" ht="12.75" hidden="false" customHeight="false" outlineLevel="0" collapsed="false">
      <c r="A66" s="31" t="s">
        <v>812</v>
      </c>
    </row>
    <row r="67" customFormat="false" ht="12.75" hidden="false" customHeight="false" outlineLevel="0" collapsed="false">
      <c r="A67" s="163" t="s">
        <v>790</v>
      </c>
    </row>
    <row r="68" customFormat="false" ht="12.75" hidden="false" customHeight="false" outlineLevel="0" collapsed="false">
      <c r="A68" s="163" t="s">
        <v>813</v>
      </c>
    </row>
    <row r="69" customFormat="false" ht="12.75" hidden="false" customHeight="false" outlineLevel="0" collapsed="false">
      <c r="A69" s="163" t="s">
        <v>814</v>
      </c>
    </row>
    <row r="70" customFormat="false" ht="12.75" hidden="false" customHeight="false" outlineLevel="0" collapsed="false">
      <c r="A70" s="163" t="s">
        <v>815</v>
      </c>
    </row>
    <row r="71" customFormat="false" ht="12.75" hidden="false" customHeight="false" outlineLevel="0" collapsed="false">
      <c r="A71" s="163" t="s">
        <v>816</v>
      </c>
    </row>
    <row r="72" customFormat="false" ht="12.75" hidden="false" customHeight="false" outlineLevel="0" collapsed="false">
      <c r="A72" s="163" t="s">
        <v>81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8</v>
      </c>
    </row>
    <row r="75" customFormat="false" ht="12.75" hidden="false" customHeight="false" outlineLevel="0" collapsed="false">
      <c r="A75" s="165" t="s">
        <v>802</v>
      </c>
    </row>
    <row r="76" customFormat="false" ht="12.75" hidden="false" customHeight="false" outlineLevel="0" collapsed="false">
      <c r="A76" s="31" t="s">
        <v>818</v>
      </c>
    </row>
    <row r="77" customFormat="false" ht="12.75" hidden="false" customHeight="false" outlineLevel="0" collapsed="false">
      <c r="A77" s="31" t="s">
        <v>819</v>
      </c>
    </row>
    <row r="78" customFormat="false" ht="12.75" hidden="false" customHeight="false" outlineLevel="0" collapsed="false">
      <c r="A78" s="31" t="s">
        <v>820</v>
      </c>
    </row>
    <row r="79" customFormat="false" ht="12.75" hidden="false" customHeight="false" outlineLevel="0" collapsed="false">
      <c r="A79" s="31" t="s">
        <v>821</v>
      </c>
    </row>
    <row r="80" customFormat="false" ht="12.75" hidden="false" customHeight="false" outlineLevel="0" collapsed="false">
      <c r="A80" s="164" t="s">
        <v>778</v>
      </c>
    </row>
    <row r="81" customFormat="false" ht="12.75" hidden="false" customHeight="false" outlineLevel="0" collapsed="false">
      <c r="A81" s="31" t="s">
        <v>796</v>
      </c>
    </row>
    <row r="82" customFormat="false" ht="12.75" hidden="false" customHeight="false" outlineLevel="0" collapsed="false">
      <c r="A82" s="163" t="s">
        <v>797</v>
      </c>
    </row>
    <row r="83" customFormat="false" ht="12.75" hidden="false" customHeight="false" outlineLevel="0" collapsed="false">
      <c r="A83" s="163" t="s">
        <v>822</v>
      </c>
    </row>
    <row r="84" customFormat="false" ht="12.75" hidden="false" customHeight="false" outlineLevel="0" collapsed="false">
      <c r="A84" s="163" t="s">
        <v>799</v>
      </c>
    </row>
    <row r="85" customFormat="false" ht="12.75" hidden="false" customHeight="false" outlineLevel="0" collapsed="false">
      <c r="A85" s="163" t="s">
        <v>800</v>
      </c>
    </row>
    <row r="86" customFormat="false" ht="12.75" hidden="false" customHeight="false" outlineLevel="0" collapsed="false">
      <c r="A86" s="31" t="s">
        <v>823</v>
      </c>
    </row>
    <row r="87" customFormat="false" ht="12.75" hidden="false" customHeight="false" outlineLevel="0" collapsed="false">
      <c r="A87" s="163" t="s">
        <v>824</v>
      </c>
    </row>
    <row r="88" customFormat="false" ht="12.75" hidden="false" customHeight="false" outlineLevel="0" collapsed="false">
      <c r="A88" s="163" t="s">
        <v>825</v>
      </c>
    </row>
    <row r="89" customFormat="false" ht="12.75" hidden="false" customHeight="false" outlineLevel="0" collapsed="false">
      <c r="A89" s="163" t="s">
        <v>826</v>
      </c>
    </row>
    <row r="91" customFormat="false" ht="12.75" hidden="false" customHeight="false" outlineLevel="0" collapsed="false">
      <c r="A91" s="162" t="s">
        <v>827</v>
      </c>
    </row>
    <row r="92" customFormat="false" ht="12.75" hidden="false" customHeight="false" outlineLevel="0" collapsed="false">
      <c r="A92" s="165" t="s">
        <v>802</v>
      </c>
    </row>
    <row r="93" customFormat="false" ht="12.75" hidden="false" customHeight="false" outlineLevel="0" collapsed="false">
      <c r="A93" s="31" t="s">
        <v>828</v>
      </c>
    </row>
    <row r="94" customFormat="false" ht="12.75" hidden="false" customHeight="false" outlineLevel="0" collapsed="false">
      <c r="A94" s="31" t="s">
        <v>829</v>
      </c>
    </row>
    <row r="95" customFormat="false" ht="12.75" hidden="false" customHeight="false" outlineLevel="0" collapsed="false">
      <c r="A95" s="164" t="s">
        <v>778</v>
      </c>
    </row>
    <row r="96" customFormat="false" ht="12.75" hidden="false" customHeight="false" outlineLevel="0" collapsed="false">
      <c r="A96" s="31" t="s">
        <v>83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4-29T05:52:03Z</cp:lastPrinted>
  <dcterms:modified xsi:type="dcterms:W3CDTF">2011-07-01T05:12:26Z</dcterms:modified>
  <cp:revision>0</cp:revision>
  <dc:subject/>
  <dc:title>Daten zur Energiepreisentwicklung - Data on energy price trends</dc:title>
</cp:coreProperties>
</file>