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1-</t>
  </si>
  <si>
    <t xml:space="preserve">Periodicity: monthly</t>
  </si>
  <si>
    <t xml:space="preserve">Published on July 1st, 2011</t>
  </si>
  <si>
    <t xml:space="preserve">Code number: 561900211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7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3 Mineral oi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5 Petrol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6 Diesel fuel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D$22:$D$158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5335"/>
        <c:axId val="24733373"/>
      </c:lineChart>
      <c:catAx>
        <c:axId val="7294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33373"/>
        <c:crossesAt val="0"/>
        <c:auto val="1"/>
        <c:lblAlgn val="ctr"/>
        <c:lblOffset val="100"/>
        <c:noMultiLvlLbl val="0"/>
      </c:catAx>
      <c:valAx>
        <c:axId val="247333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4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9200220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C$22:$C$158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4634"/>
        <c:axId val="27323491"/>
      </c:lineChart>
      <c:catAx>
        <c:axId val="353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23491"/>
        <c:crossesAt val="0"/>
        <c:auto val="1"/>
        <c:lblAlgn val="ctr"/>
        <c:lblOffset val="100"/>
        <c:noMultiLvlLbl val="0"/>
      </c:catAx>
      <c:valAx>
        <c:axId val="273234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64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8801709873138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9065"/>
        <c:axId val="96349772"/>
      </c:lineChart>
      <c:catAx>
        <c:axId val="7209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49772"/>
        <c:crossesAt val="0"/>
        <c:auto val="1"/>
        <c:lblAlgn val="ctr"/>
        <c:lblOffset val="100"/>
        <c:noMultiLvlLbl val="0"/>
      </c:catAx>
      <c:valAx>
        <c:axId val="9634977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5" t="n">
        <v>66.17</v>
      </c>
      <c r="E157" s="58" t="n">
        <v>65.85</v>
      </c>
      <c r="F157" s="58" t="n">
        <v>66.96</v>
      </c>
      <c r="G157" s="58" t="n">
        <v>65.69</v>
      </c>
      <c r="H157" s="125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52:03Z</cp:lastPrinted>
  <dcterms:modified xsi:type="dcterms:W3CDTF">2011-07-01T05:12:26Z</dcterms:modified>
  <cp:revision>0</cp:revision>
  <dc:subject/>
  <dc:title>Daten zur Energiepreisentwicklung - Data on energy price trends</dc:title>
</cp:coreProperties>
</file>