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6781"/>
        <c:axId val="20406407"/>
      </c:lineChart>
      <c:catAx>
        <c:axId val="987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06407"/>
        <c:crossesAt val="0"/>
        <c:auto val="1"/>
        <c:lblAlgn val="ctr"/>
        <c:lblOffset val="100"/>
        <c:noMultiLvlLbl val="0"/>
      </c:catAx>
      <c:valAx>
        <c:axId val="204064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4616"/>
        <c:axId val="62598434"/>
      </c:lineChart>
      <c:catAx>
        <c:axId val="9091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98434"/>
        <c:crossesAt val="0"/>
        <c:auto val="1"/>
        <c:lblAlgn val="ctr"/>
        <c:lblOffset val="100"/>
        <c:noMultiLvlLbl val="0"/>
      </c:catAx>
      <c:valAx>
        <c:axId val="62598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14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7057"/>
        <c:axId val="3799169"/>
      </c:lineChart>
      <c:catAx>
        <c:axId val="8304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9169"/>
        <c:crossesAt val="0"/>
        <c:auto val="1"/>
        <c:lblAlgn val="ctr"/>
        <c:lblOffset val="100"/>
        <c:noMultiLvlLbl val="0"/>
      </c:catAx>
      <c:valAx>
        <c:axId val="379916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