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8240"/>
        <c:axId val="44412095"/>
      </c:lineChart>
      <c:catAx>
        <c:axId val="341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2095"/>
        <c:crossesAt val="0"/>
        <c:auto val="1"/>
        <c:lblAlgn val="ctr"/>
        <c:lblOffset val="100"/>
        <c:noMultiLvlLbl val="0"/>
      </c:catAx>
      <c:valAx>
        <c:axId val="444120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4219"/>
        <c:axId val="37194953"/>
      </c:lineChart>
      <c:catAx>
        <c:axId val="341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94953"/>
        <c:crossesAt val="0"/>
        <c:auto val="1"/>
        <c:lblAlgn val="ctr"/>
        <c:lblOffset val="100"/>
        <c:noMultiLvlLbl val="0"/>
      </c:catAx>
      <c:valAx>
        <c:axId val="371949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24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883"/>
        <c:axId val="56247971"/>
      </c:lineChart>
      <c:catAx>
        <c:axId val="37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47971"/>
        <c:crossesAt val="0"/>
        <c:auto val="1"/>
        <c:lblAlgn val="ctr"/>
        <c:lblOffset val="100"/>
        <c:noMultiLvlLbl val="0"/>
      </c:catAx>
      <c:valAx>
        <c:axId val="5624797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