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4464"/>
        <c:axId val="72173204"/>
      </c:lineChart>
      <c:catAx>
        <c:axId val="565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73204"/>
        <c:crossesAt val="0"/>
        <c:auto val="1"/>
        <c:lblAlgn val="ctr"/>
        <c:lblOffset val="100"/>
        <c:noMultiLvlLbl val="0"/>
      </c:catAx>
      <c:valAx>
        <c:axId val="721732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2626"/>
        <c:axId val="87833593"/>
      </c:lineChart>
      <c:catAx>
        <c:axId val="149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33593"/>
        <c:crossesAt val="0"/>
        <c:auto val="1"/>
        <c:lblAlgn val="ctr"/>
        <c:lblOffset val="100"/>
        <c:noMultiLvlLbl val="0"/>
      </c:catAx>
      <c:valAx>
        <c:axId val="878335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02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5694"/>
        <c:axId val="27253328"/>
      </c:lineChart>
      <c:catAx>
        <c:axId val="108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53328"/>
        <c:crossesAt val="0"/>
        <c:auto val="1"/>
        <c:lblAlgn val="ctr"/>
        <c:lblOffset val="100"/>
        <c:noMultiLvlLbl val="0"/>
      </c:catAx>
      <c:valAx>
        <c:axId val="272533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