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6774"/>
        <c:axId val="89060207"/>
      </c:lineChart>
      <c:catAx>
        <c:axId val="9049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60207"/>
        <c:crossesAt val="0"/>
        <c:auto val="1"/>
        <c:lblAlgn val="ctr"/>
        <c:lblOffset val="100"/>
        <c:noMultiLvlLbl val="0"/>
      </c:catAx>
      <c:valAx>
        <c:axId val="890602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9412"/>
        <c:axId val="45922711"/>
      </c:lineChart>
      <c:catAx>
        <c:axId val="424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22711"/>
        <c:crossesAt val="0"/>
        <c:auto val="1"/>
        <c:lblAlgn val="ctr"/>
        <c:lblOffset val="100"/>
        <c:noMultiLvlLbl val="0"/>
      </c:catAx>
      <c:valAx>
        <c:axId val="459227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59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8973"/>
        <c:axId val="13539970"/>
      </c:lineChart>
      <c:catAx>
        <c:axId val="786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39970"/>
        <c:crossesAt val="0"/>
        <c:auto val="1"/>
        <c:lblAlgn val="ctr"/>
        <c:lblOffset val="100"/>
        <c:noMultiLvlLbl val="0"/>
      </c:catAx>
      <c:valAx>
        <c:axId val="1353997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