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2" uniqueCount="82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1-</t>
  </si>
  <si>
    <t xml:space="preserve">Periodicity: monthly</t>
  </si>
  <si>
    <t xml:space="preserve">Published on April 29th, 2011</t>
  </si>
  <si>
    <t xml:space="preserve">Code number: 561900211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9232851591495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3 Mineral oi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5 Petrol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6 Diesel fuel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D$22:$D$156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9401"/>
        <c:axId val="73829657"/>
      </c:lineChart>
      <c:catAx>
        <c:axId val="979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29657"/>
        <c:crossesAt val="0"/>
        <c:auto val="1"/>
        <c:lblAlgn val="ctr"/>
        <c:lblOffset val="100"/>
        <c:noMultiLvlLbl val="0"/>
      </c:catAx>
      <c:valAx>
        <c:axId val="738296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9931450028381"/>
          <c:y val="0.89851075565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4.1 Natural gas-indic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7.1 Light heating oil-Indices'!$C$22:$C$156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2734"/>
        <c:axId val="23026651"/>
      </c:lineChart>
      <c:catAx>
        <c:axId val="878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026651"/>
        <c:crossesAt val="0"/>
        <c:auto val="1"/>
        <c:lblAlgn val="ctr"/>
        <c:lblOffset val="100"/>
        <c:noMultiLvlLbl val="0"/>
      </c:catAx>
      <c:valAx>
        <c:axId val="230266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127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3735318517225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</c:strCache>
            </c:strRef>
          </c:cat>
          <c:val>
            <c:numRef>
              <c:f>'5.10.1 Electricity-Indic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7164"/>
        <c:axId val="52108539"/>
      </c:lineChart>
      <c:catAx>
        <c:axId val="4134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08539"/>
        <c:crossesAt val="0"/>
        <c:auto val="1"/>
        <c:lblAlgn val="ctr"/>
        <c:lblOffset val="100"/>
        <c:noMultiLvlLbl val="0"/>
      </c:catAx>
      <c:valAx>
        <c:axId val="5210853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423437977558"/>
          <c:y val="0.86059018201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7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18</v>
      </c>
      <c r="C6" s="63" t="s">
        <v>519</v>
      </c>
      <c r="D6" s="63" t="s">
        <v>520</v>
      </c>
    </row>
    <row r="7" s="82" customFormat="true" ht="15.95" hidden="false" customHeight="true" outlineLevel="0" collapsed="false">
      <c r="A7" s="63" t="s">
        <v>353</v>
      </c>
      <c r="B7" s="63" t="s">
        <v>521</v>
      </c>
      <c r="C7" s="63" t="s">
        <v>521</v>
      </c>
      <c r="D7" s="63" t="s">
        <v>521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2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23</v>
      </c>
    </row>
    <row r="4" s="82" customFormat="true" ht="24" hidden="false" customHeight="true" outlineLevel="0" collapsed="false">
      <c r="A4" s="63"/>
      <c r="B4" s="63" t="s">
        <v>524</v>
      </c>
      <c r="C4" s="63" t="s">
        <v>525</v>
      </c>
      <c r="D4" s="63"/>
      <c r="E4" s="63"/>
      <c r="F4" s="63"/>
      <c r="G4" s="63"/>
      <c r="H4" s="63"/>
      <c r="I4" s="63" t="s">
        <v>524</v>
      </c>
    </row>
    <row r="5" s="82" customFormat="true" ht="39.95" hidden="false" customHeight="true" outlineLevel="0" collapsed="false">
      <c r="A5" s="63"/>
      <c r="B5" s="63"/>
      <c r="C5" s="63" t="s">
        <v>526</v>
      </c>
      <c r="D5" s="63" t="s">
        <v>527</v>
      </c>
      <c r="E5" s="63" t="s">
        <v>528</v>
      </c>
      <c r="F5" s="63" t="s">
        <v>529</v>
      </c>
      <c r="G5" s="63" t="s">
        <v>530</v>
      </c>
      <c r="H5" s="63" t="s">
        <v>531</v>
      </c>
      <c r="I5" s="63"/>
    </row>
    <row r="6" customFormat="false" ht="15.95" hidden="false" customHeight="true" outlineLevel="0" collapsed="false">
      <c r="A6" s="88" t="s">
        <v>353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2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0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1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2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3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4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50</v>
      </c>
      <c r="I6" s="89" t="s">
        <v>551</v>
      </c>
      <c r="J6" s="89" t="s">
        <v>552</v>
      </c>
      <c r="K6" s="89" t="s">
        <v>553</v>
      </c>
      <c r="L6" s="89" t="s">
        <v>554</v>
      </c>
      <c r="M6" s="89" t="s">
        <v>555</v>
      </c>
      <c r="N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57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s">
        <v>72</v>
      </c>
      <c r="J8" s="95" t="n">
        <v>6.53956834532374</v>
      </c>
      <c r="K8" s="95" t="n">
        <v>2.94906474820144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58</v>
      </c>
      <c r="B9" s="95" t="n">
        <v>6.1294964028777</v>
      </c>
      <c r="C9" s="95" t="n">
        <v>4.99640287769784</v>
      </c>
      <c r="D9" s="95" t="s">
        <v>72</v>
      </c>
      <c r="E9" s="95" t="n">
        <v>3.22964028776978</v>
      </c>
      <c r="F9" s="95" t="n">
        <v>13.2680575539568</v>
      </c>
      <c r="G9" s="95" t="n">
        <v>2.6273381294964</v>
      </c>
      <c r="H9" s="95" t="n">
        <v>5.15107913669065</v>
      </c>
      <c r="I9" s="95" t="n">
        <v>6.06115107913669</v>
      </c>
      <c r="J9" s="95" t="n">
        <v>6.17014388489209</v>
      </c>
      <c r="K9" s="95" t="n">
        <v>2.73543165467626</v>
      </c>
      <c r="L9" s="95" t="n">
        <v>3.1105035971223</v>
      </c>
      <c r="M9" s="95" t="n">
        <v>2.34492805755396</v>
      </c>
      <c r="N9" s="95" t="n">
        <v>3.64028776978417</v>
      </c>
    </row>
    <row r="10" customFormat="false" ht="12" hidden="false" customHeight="false" outlineLevel="0" collapsed="false">
      <c r="A10" s="94" t="s">
        <v>559</v>
      </c>
      <c r="B10" s="95" t="n">
        <v>6.40647482014389</v>
      </c>
      <c r="C10" s="95" t="n">
        <v>5.84892086330935</v>
      </c>
      <c r="D10" s="95" t="s">
        <v>72</v>
      </c>
      <c r="E10" s="95" t="n">
        <v>3.54230215827338</v>
      </c>
      <c r="F10" s="95" t="s">
        <v>72</v>
      </c>
      <c r="G10" s="95" t="n">
        <v>3.34521582733813</v>
      </c>
      <c r="H10" s="95" t="n">
        <v>5.20143884892086</v>
      </c>
      <c r="I10" s="95" t="n">
        <v>5.42805755395684</v>
      </c>
      <c r="J10" s="95" t="n">
        <v>6.28345323741007</v>
      </c>
      <c r="K10" s="95" t="n">
        <v>2.73107913669065</v>
      </c>
      <c r="L10" s="95" t="n">
        <v>3.13107913669065</v>
      </c>
      <c r="M10" s="95" t="n">
        <v>3.29028776978417</v>
      </c>
      <c r="N10" s="95" t="n">
        <v>5.56834532374101</v>
      </c>
    </row>
    <row r="11" customFormat="false" ht="12" hidden="false" customHeight="false" outlineLevel="0" collapsed="false">
      <c r="A11" s="94" t="s">
        <v>560</v>
      </c>
      <c r="B11" s="95" t="n">
        <v>7.61510791366907</v>
      </c>
      <c r="C11" s="95" t="n">
        <v>7.28057553956835</v>
      </c>
      <c r="D11" s="95" t="s">
        <v>72</v>
      </c>
      <c r="E11" s="95" t="n">
        <v>3.90647482014389</v>
      </c>
      <c r="F11" s="95" t="n">
        <v>9.5568345323741</v>
      </c>
      <c r="G11" s="95" t="n">
        <v>3.70651079136691</v>
      </c>
      <c r="H11" s="95" t="n">
        <v>5.77517985611511</v>
      </c>
      <c r="I11" s="95" t="n">
        <v>6.49280575539568</v>
      </c>
      <c r="J11" s="95" t="n">
        <v>7.19064748201439</v>
      </c>
      <c r="K11" s="95" t="n">
        <v>2.77089928057554</v>
      </c>
      <c r="L11" s="95" t="n">
        <v>4.99294964028777</v>
      </c>
      <c r="M11" s="95" t="n">
        <v>3.82223021582734</v>
      </c>
      <c r="N11" s="95" t="n">
        <v>5.13669064748201</v>
      </c>
    </row>
    <row r="12" customFormat="false" ht="12" hidden="false" customHeight="false" outlineLevel="0" collapsed="false">
      <c r="A12" s="94" t="s">
        <v>561</v>
      </c>
      <c r="B12" s="95" t="n">
        <v>6.47482014388489</v>
      </c>
      <c r="C12" s="95" t="n">
        <v>6.05035971223022</v>
      </c>
      <c r="D12" s="95" t="s">
        <v>72</v>
      </c>
      <c r="E12" s="95" t="n">
        <v>4.72676258992806</v>
      </c>
      <c r="F12" s="95" t="n">
        <v>9.19169064748202</v>
      </c>
      <c r="G12" s="95" t="n">
        <v>3.94248201438849</v>
      </c>
      <c r="H12" s="95" t="n">
        <v>5.5</v>
      </c>
      <c r="I12" s="95" t="n">
        <v>6.43525179856115</v>
      </c>
      <c r="J12" s="95" t="n">
        <v>7.56870503597122</v>
      </c>
      <c r="K12" s="95" t="n">
        <v>3.18672661870504</v>
      </c>
      <c r="L12" s="95" t="n">
        <v>5.23043165467626</v>
      </c>
      <c r="M12" s="95" t="n">
        <v>4.24413669064748</v>
      </c>
      <c r="N12" s="95" t="n">
        <v>4.92086330935252</v>
      </c>
    </row>
    <row r="13" customFormat="false" ht="12" hidden="false" customHeight="false" outlineLevel="0" collapsed="false">
      <c r="A13" s="94" t="s">
        <v>562</v>
      </c>
      <c r="B13" s="95" t="n">
        <v>5.88129496402878</v>
      </c>
      <c r="C13" s="95" t="n">
        <v>5.15467625899281</v>
      </c>
      <c r="D13" s="95" t="s">
        <v>72</v>
      </c>
      <c r="E13" s="95" t="n">
        <v>3.47794964028777</v>
      </c>
      <c r="F13" s="95" t="n">
        <v>9.63010791366907</v>
      </c>
      <c r="G13" s="95" t="n">
        <v>3.62320143884892</v>
      </c>
      <c r="H13" s="95" t="n">
        <v>5.8273381294964</v>
      </c>
      <c r="I13" s="95" t="n">
        <v>5.5</v>
      </c>
      <c r="J13" s="95" t="n">
        <v>5.33848920863309</v>
      </c>
      <c r="K13" s="95" t="n">
        <v>3.27413669064748</v>
      </c>
      <c r="L13" s="95" t="n">
        <v>3.78510791366907</v>
      </c>
      <c r="M13" s="95" t="n">
        <v>4.05935251798561</v>
      </c>
      <c r="N13" s="95" t="n">
        <v>4.61151079136691</v>
      </c>
    </row>
    <row r="14" customFormat="false" ht="12" hidden="false" customHeight="false" outlineLevel="0" collapsed="false">
      <c r="A14" s="94" t="s">
        <v>563</v>
      </c>
      <c r="B14" s="95" t="n">
        <v>5.64748201438849</v>
      </c>
      <c r="C14" s="95" t="n">
        <v>5.28776978417266</v>
      </c>
      <c r="D14" s="95" t="n">
        <v>3.7776618705036</v>
      </c>
      <c r="E14" s="95" t="n">
        <v>3.67291366906475</v>
      </c>
      <c r="F14" s="95" t="n">
        <v>10.6819784172662</v>
      </c>
      <c r="G14" s="95" t="n">
        <v>3.62158273381295</v>
      </c>
      <c r="H14" s="95" t="n">
        <v>5.20143884892086</v>
      </c>
      <c r="I14" s="95" t="n">
        <v>4.96043165467626</v>
      </c>
      <c r="J14" s="95" t="n">
        <v>6.16834532374101</v>
      </c>
      <c r="K14" s="95" t="n">
        <v>3.82467625899281</v>
      </c>
      <c r="L14" s="95" t="n">
        <v>3.13874100719424</v>
      </c>
      <c r="M14" s="95" t="n">
        <v>3.75212230215827</v>
      </c>
      <c r="N14" s="95" t="n">
        <v>4.34172661870504</v>
      </c>
    </row>
    <row r="15" customFormat="false" ht="12" hidden="false" customHeight="false" outlineLevel="0" collapsed="false">
      <c r="A15" s="94" t="s">
        <v>564</v>
      </c>
      <c r="B15" s="95" t="n">
        <v>5</v>
      </c>
      <c r="C15" s="95" t="n">
        <v>6.03597122302158</v>
      </c>
      <c r="D15" s="95" t="n">
        <v>4.48025179856115</v>
      </c>
      <c r="E15" s="95" t="n">
        <v>4.3086690647482</v>
      </c>
      <c r="F15" s="95" t="n">
        <v>10.8305755395683</v>
      </c>
      <c r="G15" s="95" t="n">
        <v>4.00669064748201</v>
      </c>
      <c r="H15" s="95" t="n">
        <v>5.50719424460432</v>
      </c>
      <c r="I15" s="95" t="n">
        <v>5.26258992805755</v>
      </c>
      <c r="J15" s="95" t="s">
        <v>72</v>
      </c>
      <c r="K15" s="95" t="n">
        <v>3.79305755395684</v>
      </c>
      <c r="L15" s="95" t="n">
        <v>4.0576618705036</v>
      </c>
      <c r="M15" s="95" t="n">
        <v>4.52744604316547</v>
      </c>
      <c r="N15" s="95" t="n">
        <v>4.72302158273381</v>
      </c>
    </row>
    <row r="16" customFormat="false" ht="12" hidden="false" customHeight="false" outlineLevel="0" collapsed="false">
      <c r="A16" s="71"/>
      <c r="N16" s="96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89" t="s">
        <v>575</v>
      </c>
      <c r="M17" s="89" t="s">
        <v>576</v>
      </c>
      <c r="N17" s="64" t="s">
        <v>577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2"/>
      <c r="M18" s="87"/>
      <c r="N18" s="87"/>
    </row>
    <row r="19" customFormat="false" ht="12" hidden="false" customHeight="false" outlineLevel="0" collapsed="false">
      <c r="A19" s="94" t="s">
        <v>557</v>
      </c>
      <c r="B19" s="95" t="n">
        <v>7.20755395683453</v>
      </c>
      <c r="C19" s="95" t="s">
        <v>72</v>
      </c>
      <c r="D19" s="95" t="s">
        <v>72</v>
      </c>
      <c r="E19" s="95" t="s">
        <v>72</v>
      </c>
      <c r="F19" s="95" t="s">
        <v>72</v>
      </c>
      <c r="G19" s="95" t="n">
        <v>9.28985611510792</v>
      </c>
      <c r="H19" s="95" t="s">
        <v>72</v>
      </c>
      <c r="I19" s="95" t="s">
        <v>72</v>
      </c>
      <c r="J19" s="95" t="s">
        <v>72</v>
      </c>
      <c r="K19" s="95" t="s">
        <v>72</v>
      </c>
      <c r="L19" s="95" t="s">
        <v>72</v>
      </c>
      <c r="M19" s="95" t="s">
        <v>72</v>
      </c>
      <c r="N19" s="95" t="s">
        <v>72</v>
      </c>
    </row>
    <row r="20" customFormat="false" ht="12" hidden="false" customHeight="false" outlineLevel="0" collapsed="false">
      <c r="A20" s="94" t="s">
        <v>558</v>
      </c>
      <c r="B20" s="95" t="n">
        <v>6.88309352517986</v>
      </c>
      <c r="C20" s="95" t="n">
        <v>6.09712230215827</v>
      </c>
      <c r="D20" s="95" t="n">
        <v>4.00935251798561</v>
      </c>
      <c r="E20" s="95" t="n">
        <v>6.52140287769784</v>
      </c>
      <c r="F20" s="95" t="n">
        <v>3.4191726618705</v>
      </c>
      <c r="G20" s="95" t="n">
        <v>9.19356115107914</v>
      </c>
      <c r="H20" s="95" t="n">
        <v>4.16323741007194</v>
      </c>
      <c r="I20" s="95" t="n">
        <v>5.0863309352518</v>
      </c>
      <c r="J20" s="95" t="n">
        <v>5.80863309352518</v>
      </c>
      <c r="K20" s="95" t="n">
        <v>3.61874100719424</v>
      </c>
      <c r="L20" s="95" t="n">
        <v>3.29658273381295</v>
      </c>
      <c r="M20" s="95" t="n">
        <v>3.81964028776978</v>
      </c>
      <c r="N20" s="95" t="n">
        <v>3.56489208633094</v>
      </c>
    </row>
    <row r="21" customFormat="false" ht="12" hidden="false" customHeight="false" outlineLevel="0" collapsed="false">
      <c r="A21" s="94" t="s">
        <v>559</v>
      </c>
      <c r="B21" s="95" t="n">
        <v>6.96726618705036</v>
      </c>
      <c r="C21" s="95" t="n">
        <v>5.85251798561151</v>
      </c>
      <c r="D21" s="95" t="n">
        <v>4.1591726618705</v>
      </c>
      <c r="E21" s="95" t="n">
        <v>6.24676258992806</v>
      </c>
      <c r="F21" s="95" t="n">
        <v>3.31377697841727</v>
      </c>
      <c r="G21" s="95" t="n">
        <v>9.54179856115108</v>
      </c>
      <c r="H21" s="95" t="n">
        <v>4.10924460431655</v>
      </c>
      <c r="I21" s="95" t="n">
        <v>5.57913669064748</v>
      </c>
      <c r="J21" s="95" t="n">
        <v>5.74856115107914</v>
      </c>
      <c r="K21" s="95" t="n">
        <v>4.38913669064748</v>
      </c>
      <c r="L21" s="95" t="n">
        <v>3.25244604316547</v>
      </c>
      <c r="M21" s="95" t="n">
        <v>4.04205035971223</v>
      </c>
      <c r="N21" s="95" t="n">
        <v>3.95212230215827</v>
      </c>
    </row>
    <row r="22" customFormat="false" ht="12" hidden="false" customHeight="false" outlineLevel="0" collapsed="false">
      <c r="A22" s="94" t="s">
        <v>560</v>
      </c>
      <c r="B22" s="95" t="n">
        <v>7.56510791366907</v>
      </c>
      <c r="C22" s="95" t="n">
        <v>6.15467625899281</v>
      </c>
      <c r="D22" s="95" t="n">
        <v>5.14302158273381</v>
      </c>
      <c r="E22" s="95" t="n">
        <v>6.28669064748202</v>
      </c>
      <c r="F22" s="95" t="n">
        <v>3.35521582733813</v>
      </c>
      <c r="G22" s="95" t="n">
        <v>10.3675539568345</v>
      </c>
      <c r="H22" s="95" t="n">
        <v>4.64863309352518</v>
      </c>
      <c r="I22" s="95" t="n">
        <v>7.11151079136691</v>
      </c>
      <c r="J22" s="95" t="n">
        <v>6.52410071942446</v>
      </c>
      <c r="K22" s="95" t="n">
        <v>5.28294964028777</v>
      </c>
      <c r="L22" s="95" t="n">
        <v>4.66226618705036</v>
      </c>
      <c r="M22" s="95" t="n">
        <v>4.65010791366907</v>
      </c>
      <c r="N22" s="95" t="n">
        <v>4.77895683453238</v>
      </c>
    </row>
    <row r="23" customFormat="false" ht="12" hidden="false" customHeight="false" outlineLevel="0" collapsed="false">
      <c r="A23" s="94" t="s">
        <v>561</v>
      </c>
      <c r="B23" s="95" t="n">
        <v>8.32122302158273</v>
      </c>
      <c r="C23" s="95" t="n">
        <v>6.48561151079137</v>
      </c>
      <c r="D23" s="95" t="n">
        <v>3.88521582733813</v>
      </c>
      <c r="E23" s="95" t="n">
        <v>6.03597122302158</v>
      </c>
      <c r="F23" s="95" t="n">
        <v>2.9186690647482</v>
      </c>
      <c r="G23" s="95" t="n">
        <v>8.90935251798561</v>
      </c>
      <c r="H23" s="95" t="n">
        <v>4.61474820143885</v>
      </c>
      <c r="I23" s="95" t="n">
        <v>6.57553956834533</v>
      </c>
      <c r="J23" s="95" t="n">
        <v>6.10791366906475</v>
      </c>
      <c r="K23" s="95" t="n">
        <v>4.94532374100719</v>
      </c>
      <c r="L23" s="95" t="n">
        <v>3.90057553956835</v>
      </c>
      <c r="M23" s="95" t="n">
        <v>4.81194244604317</v>
      </c>
      <c r="N23" s="95" t="n">
        <v>4.25791366906475</v>
      </c>
    </row>
    <row r="24" customFormat="false" ht="12" hidden="false" customHeight="false" outlineLevel="0" collapsed="false">
      <c r="A24" s="94" t="s">
        <v>562</v>
      </c>
      <c r="B24" s="95" t="n">
        <v>6.7158273381295</v>
      </c>
      <c r="C24" s="95" t="n">
        <v>6.19784172661871</v>
      </c>
      <c r="D24" s="95" t="n">
        <v>4.59719424460432</v>
      </c>
      <c r="E24" s="95" t="n">
        <v>5.94143884892086</v>
      </c>
      <c r="F24" s="95" t="n">
        <v>2.68129496402878</v>
      </c>
      <c r="G24" s="95" t="n">
        <v>9.66158273381295</v>
      </c>
      <c r="H24" s="95" t="n">
        <v>4.75251798561151</v>
      </c>
      <c r="I24" s="95" t="n">
        <v>5.38129496402878</v>
      </c>
      <c r="J24" s="95" t="n">
        <v>5.35089928057554</v>
      </c>
      <c r="K24" s="95" t="n">
        <v>4.7171582733813</v>
      </c>
      <c r="L24" s="95" t="n">
        <v>3.07435251798561</v>
      </c>
      <c r="M24" s="95" t="n">
        <v>4.75964028776978</v>
      </c>
      <c r="N24" s="95" t="n">
        <v>4.26</v>
      </c>
    </row>
    <row r="25" customFormat="false" ht="12" hidden="false" customHeight="false" outlineLevel="0" collapsed="false">
      <c r="A25" s="94" t="s">
        <v>563</v>
      </c>
      <c r="B25" s="95" t="n">
        <v>7</v>
      </c>
      <c r="C25" s="95" t="n">
        <v>6.21942446043166</v>
      </c>
      <c r="D25" s="95" t="n">
        <v>4.24697841726619</v>
      </c>
      <c r="E25" s="95" t="n">
        <v>5.93201438848921</v>
      </c>
      <c r="F25" s="95" t="n">
        <v>2.74748201438849</v>
      </c>
      <c r="G25" s="95" t="n">
        <v>10.3259352517986</v>
      </c>
      <c r="H25" s="95" t="n">
        <v>4.35647482014389</v>
      </c>
      <c r="I25" s="95" t="n">
        <v>5.8189928057554</v>
      </c>
      <c r="J25" s="95" t="n">
        <v>5.33528776978417</v>
      </c>
      <c r="K25" s="95" t="n">
        <v>4.69046762589928</v>
      </c>
      <c r="L25" s="95" t="n">
        <v>3.23</v>
      </c>
      <c r="M25" s="95" t="s">
        <v>72</v>
      </c>
      <c r="N25" s="95" t="n">
        <v>4.05111510791367</v>
      </c>
    </row>
    <row r="26" customFormat="false" ht="12" hidden="false" customHeight="false" outlineLevel="0" collapsed="false">
      <c r="A26" s="94" t="s">
        <v>564</v>
      </c>
      <c r="B26" s="95" t="n">
        <v>7.53629496402878</v>
      </c>
      <c r="C26" s="95" t="n">
        <v>6.01079136690648</v>
      </c>
      <c r="D26" s="95" t="n">
        <v>5.05068345323741</v>
      </c>
      <c r="E26" s="95" t="n">
        <v>6.29280575539568</v>
      </c>
      <c r="F26" s="95" t="n">
        <v>2.78017985611511</v>
      </c>
      <c r="G26" s="95" t="n">
        <v>10.9107553956835</v>
      </c>
      <c r="H26" s="95" t="n">
        <v>4.4568345323741</v>
      </c>
      <c r="I26" s="95" t="n">
        <v>6.72107913669065</v>
      </c>
      <c r="J26" s="95" t="n">
        <v>5.39539568345324</v>
      </c>
      <c r="K26" s="95" t="n">
        <v>5.16258992805755</v>
      </c>
      <c r="L26" s="95" t="s">
        <v>72</v>
      </c>
      <c r="M26" s="95" t="s">
        <v>72</v>
      </c>
      <c r="N26" s="95" t="n">
        <v>4.21669064748201</v>
      </c>
    </row>
    <row r="27" s="97" customFormat="true" ht="12" hidden="false" customHeight="false" outlineLevel="0" collapsed="false">
      <c r="G27" s="98"/>
      <c r="I27" s="96"/>
      <c r="J27" s="96"/>
      <c r="N27" s="96"/>
    </row>
    <row r="28" s="97" customFormat="true" ht="12" hidden="false" customHeight="false" outlineLevel="0" collapsed="false">
      <c r="A28" s="71" t="s">
        <v>578</v>
      </c>
      <c r="B28" s="96"/>
      <c r="G28" s="98"/>
      <c r="I28" s="96"/>
      <c r="J28" s="98"/>
    </row>
    <row r="29" s="97" customFormat="true" ht="12" hidden="false" customHeight="false" outlineLevel="0" collapsed="false">
      <c r="A29" s="99"/>
      <c r="C29" s="98"/>
      <c r="E29" s="98"/>
      <c r="G29" s="98"/>
      <c r="H29" s="98"/>
      <c r="I29" s="98"/>
      <c r="J29" s="98"/>
      <c r="L29" s="96"/>
      <c r="N29" s="98"/>
    </row>
    <row r="30" s="97" customFormat="true" ht="12" hidden="false" customHeight="false" outlineLevel="0" collapsed="false">
      <c r="A30" s="99"/>
      <c r="B30" s="96"/>
      <c r="C30" s="98"/>
      <c r="D30" s="96"/>
      <c r="E30" s="98"/>
      <c r="F30" s="96"/>
      <c r="G30" s="98"/>
      <c r="H30" s="98"/>
      <c r="I30" s="98"/>
      <c r="J30" s="98"/>
      <c r="K30" s="100"/>
      <c r="L30" s="96"/>
      <c r="M30" s="96"/>
      <c r="N30" s="98"/>
    </row>
    <row r="31" s="97" customFormat="true" ht="12" hidden="false" customHeight="false" outlineLevel="0" collapsed="false">
      <c r="A31" s="99"/>
      <c r="B31" s="96"/>
      <c r="C31" s="98"/>
      <c r="D31" s="96"/>
      <c r="E31" s="98"/>
      <c r="F31" s="96"/>
      <c r="G31" s="98"/>
      <c r="H31" s="98"/>
      <c r="I31" s="98"/>
      <c r="J31" s="98"/>
      <c r="K31" s="100"/>
      <c r="L31" s="96"/>
      <c r="M31" s="96"/>
      <c r="N31" s="98"/>
    </row>
    <row r="32" s="97" customFormat="true" ht="12" hidden="false" customHeight="false" outlineLevel="0" collapsed="false">
      <c r="A32" s="99"/>
    </row>
    <row r="33" s="104" customFormat="true" ht="24" hidden="false" customHeight="true" outlineLevel="0" collapsed="false">
      <c r="A33" s="101"/>
      <c r="B33" s="102"/>
      <c r="C33" s="102"/>
      <c r="D33" s="102"/>
      <c r="E33" s="102"/>
      <c r="F33" s="102"/>
      <c r="G33" s="102"/>
      <c r="H33" s="102"/>
      <c r="I33" s="102"/>
      <c r="J33" s="102"/>
      <c r="K33" s="103"/>
      <c r="L33" s="102"/>
      <c r="M33" s="103"/>
    </row>
    <row r="34" s="97" customFormat="true" ht="12" hidden="false" customHeight="false" outlineLevel="0" collapsed="false">
      <c r="A34" s="99"/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</row>
    <row r="35" s="97" customFormat="true" ht="12" hidden="false" customHeight="false" outlineLevel="0" collapsed="false">
      <c r="A35" s="99"/>
      <c r="B35" s="96"/>
      <c r="C35" s="96"/>
      <c r="D35" s="98"/>
      <c r="E35" s="98"/>
      <c r="F35" s="98"/>
      <c r="G35" s="96"/>
      <c r="H35" s="98"/>
      <c r="I35" s="96"/>
      <c r="J35" s="96"/>
      <c r="K35" s="96"/>
      <c r="L35" s="96"/>
      <c r="M35" s="96"/>
    </row>
    <row r="36" s="97" customFormat="true" ht="12" hidden="false" customHeight="false" outlineLevel="0" collapsed="false">
      <c r="A36" s="99"/>
      <c r="B36" s="96"/>
      <c r="C36" s="96"/>
      <c r="D36" s="96"/>
      <c r="E36" s="98"/>
      <c r="F36" s="98"/>
      <c r="G36" s="96"/>
      <c r="H36" s="98"/>
      <c r="I36" s="96"/>
      <c r="J36" s="96"/>
      <c r="K36" s="96"/>
      <c r="L36" s="96"/>
      <c r="M36" s="96"/>
    </row>
    <row r="37" s="97" customFormat="true" ht="12" hidden="false" customHeight="false" outlineLevel="0" collapsed="false">
      <c r="A37" s="99"/>
      <c r="B37" s="96"/>
      <c r="C37" s="96"/>
      <c r="D37" s="96"/>
      <c r="E37" s="96"/>
      <c r="F37" s="98"/>
      <c r="G37" s="96"/>
      <c r="H37" s="98"/>
      <c r="I37" s="96"/>
      <c r="J37" s="96"/>
      <c r="K37" s="96"/>
      <c r="L37" s="96"/>
      <c r="M37" s="96"/>
    </row>
    <row r="38" s="97" customFormat="true" ht="12" hidden="false" customHeight="false" outlineLevel="0" collapsed="false">
      <c r="A38" s="99"/>
      <c r="B38" s="96"/>
      <c r="C38" s="96"/>
      <c r="D38" s="96"/>
      <c r="E38" s="96"/>
      <c r="F38" s="98"/>
      <c r="G38" s="96"/>
      <c r="H38" s="98"/>
      <c r="I38" s="96"/>
      <c r="J38" s="96"/>
      <c r="K38" s="96"/>
      <c r="L38" s="96"/>
      <c r="M38" s="96"/>
    </row>
    <row r="39" s="97" customFormat="true" ht="12" hidden="false" customHeight="false" outlineLevel="0" collapsed="false">
      <c r="A39" s="99"/>
      <c r="B39" s="96"/>
      <c r="C39" s="96"/>
      <c r="D39" s="96"/>
      <c r="E39" s="96"/>
      <c r="F39" s="98"/>
      <c r="G39" s="96"/>
      <c r="H39" s="98"/>
      <c r="I39" s="96"/>
      <c r="J39" s="96"/>
      <c r="K39" s="96"/>
      <c r="L39" s="96"/>
      <c r="M39" s="96"/>
    </row>
    <row r="40" s="97" customFormat="true" ht="12" hidden="false" customHeight="false" outlineLevel="0" collapsed="false">
      <c r="A40" s="99"/>
      <c r="B40" s="96"/>
      <c r="C40" s="96"/>
      <c r="D40" s="96"/>
      <c r="E40" s="96"/>
      <c r="F40" s="98"/>
      <c r="G40" s="96"/>
      <c r="H40" s="98"/>
      <c r="I40" s="96"/>
      <c r="J40" s="96"/>
      <c r="K40" s="96"/>
      <c r="L40" s="96"/>
      <c r="M40" s="96"/>
    </row>
    <row r="41" s="97" customFormat="true" ht="12" hidden="false" customHeight="false" outlineLevel="0" collapsed="false">
      <c r="A41" s="99"/>
      <c r="B41" s="96"/>
      <c r="C41" s="96"/>
      <c r="D41" s="96"/>
      <c r="E41" s="96"/>
      <c r="F41" s="98"/>
      <c r="G41" s="96"/>
      <c r="H41" s="98"/>
      <c r="I41" s="96"/>
      <c r="J41" s="96"/>
      <c r="K41" s="96"/>
      <c r="L41" s="96"/>
      <c r="M41" s="96"/>
    </row>
    <row r="42" s="97" customFormat="true" ht="12" hidden="false" customHeight="false" outlineLevel="0" collapsed="false">
      <c r="A42" s="99"/>
      <c r="B42" s="96"/>
      <c r="C42" s="96"/>
      <c r="D42" s="98"/>
      <c r="E42" s="96"/>
      <c r="F42" s="98"/>
      <c r="G42" s="96"/>
      <c r="H42" s="98"/>
      <c r="I42" s="96"/>
      <c r="J42" s="96"/>
      <c r="K42" s="96"/>
      <c r="L42" s="96"/>
      <c r="M42" s="96"/>
    </row>
    <row r="43" s="97" customFormat="true" ht="12" hidden="false" customHeight="false" outlineLevel="0" collapsed="false">
      <c r="A43" s="99"/>
      <c r="B43" s="96"/>
      <c r="C43" s="96"/>
      <c r="D43" s="96"/>
      <c r="E43" s="96"/>
      <c r="F43" s="98"/>
      <c r="G43" s="96"/>
      <c r="H43" s="96"/>
      <c r="I43" s="96"/>
      <c r="J43" s="96"/>
      <c r="K43" s="96"/>
      <c r="L43" s="96"/>
      <c r="M43" s="96"/>
    </row>
    <row r="44" s="97" customFormat="true" ht="12" hidden="false" customHeight="false" outlineLevel="0" collapsed="false">
      <c r="A44" s="99"/>
      <c r="B44" s="96"/>
      <c r="C44" s="96"/>
      <c r="D44" s="96"/>
      <c r="E44" s="105"/>
      <c r="F44" s="98"/>
      <c r="G44" s="96"/>
      <c r="H44" s="96"/>
      <c r="I44" s="96"/>
      <c r="J44" s="105"/>
      <c r="K44" s="96"/>
      <c r="L44" s="96"/>
      <c r="M44" s="96"/>
    </row>
    <row r="45" s="97" customFormat="true" ht="12" hidden="false" customHeight="false" outlineLevel="0" collapsed="false">
      <c r="A45" s="99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7" customFormat="true" ht="12" hidden="false" customHeight="false" outlineLevel="0" collapsed="false">
      <c r="A46" s="99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</row>
    <row r="47" s="97" customFormat="true" ht="12" hidden="false" customHeight="false" outlineLevel="0" collapsed="false">
      <c r="A47" s="99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</row>
    <row r="48" s="97" customFormat="true" ht="12" hidden="false" customHeight="false" outlineLevel="0" collapsed="false">
      <c r="A48" s="99"/>
      <c r="B48" s="96"/>
      <c r="C48" s="96"/>
      <c r="D48" s="96"/>
      <c r="E48" s="96"/>
      <c r="F48" s="96"/>
      <c r="G48" s="96"/>
      <c r="H48" s="96"/>
      <c r="I48" s="96"/>
      <c r="J48" s="98"/>
      <c r="K48" s="96"/>
      <c r="L48" s="96"/>
      <c r="M48" s="96"/>
    </row>
    <row r="49" s="97" customFormat="true" ht="12" hidden="false" customHeight="false" outlineLevel="0" collapsed="false">
      <c r="A49" s="99"/>
      <c r="B49" s="98"/>
      <c r="C49" s="98"/>
      <c r="D49" s="96"/>
      <c r="E49" s="96"/>
      <c r="F49" s="98"/>
      <c r="G49" s="96"/>
      <c r="H49" s="96"/>
      <c r="I49" s="96"/>
      <c r="J49" s="98"/>
      <c r="K49" s="96"/>
      <c r="L49" s="98"/>
      <c r="M49" s="98"/>
    </row>
    <row r="50" s="97" customFormat="true" ht="12" hidden="false" customHeight="false" outlineLevel="0" collapsed="false">
      <c r="A50" s="99"/>
      <c r="B50" s="98"/>
      <c r="C50" s="98"/>
      <c r="D50" s="96"/>
      <c r="E50" s="96"/>
      <c r="F50" s="98"/>
      <c r="G50" s="98"/>
      <c r="H50" s="96"/>
      <c r="I50" s="96"/>
      <c r="J50" s="98"/>
      <c r="K50" s="96"/>
      <c r="L50" s="98"/>
      <c r="M50" s="98"/>
    </row>
    <row r="51" s="97" customFormat="true" ht="12" hidden="false" customHeight="false" outlineLevel="0" collapsed="false">
      <c r="A51" s="99"/>
    </row>
    <row r="52" s="97" customFormat="true" ht="12" hidden="false" customHeight="false" outlineLevel="0" collapsed="false">
      <c r="A52" s="99"/>
      <c r="B52" s="92"/>
      <c r="C52" s="92"/>
      <c r="D52" s="92"/>
      <c r="E52" s="106"/>
      <c r="F52" s="92"/>
      <c r="G52" s="92"/>
      <c r="H52" s="92"/>
      <c r="I52" s="92"/>
      <c r="J52" s="106"/>
      <c r="K52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79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80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8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551</v>
      </c>
      <c r="K6" s="89" t="s">
        <v>552</v>
      </c>
      <c r="L6" s="89" t="s">
        <v>553</v>
      </c>
      <c r="M6" s="89" t="s">
        <v>554</v>
      </c>
      <c r="N6" s="89" t="s">
        <v>555</v>
      </c>
      <c r="O6" s="89" t="s">
        <v>556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4" t="s">
        <v>557</v>
      </c>
      <c r="B8" s="98" t="s">
        <v>72</v>
      </c>
      <c r="C8" s="98" t="s">
        <v>72</v>
      </c>
      <c r="D8" s="57" t="s">
        <v>72</v>
      </c>
      <c r="E8" s="98" t="s">
        <v>72</v>
      </c>
      <c r="F8" s="98" t="s">
        <v>72</v>
      </c>
      <c r="G8" s="98" t="s">
        <v>72</v>
      </c>
      <c r="H8" s="98" t="n">
        <v>2.18345323741007</v>
      </c>
      <c r="I8" s="98" t="s">
        <v>72</v>
      </c>
      <c r="J8" s="98" t="s">
        <v>72</v>
      </c>
      <c r="K8" s="98" t="n">
        <v>2.6726618705036</v>
      </c>
      <c r="L8" s="98" t="s">
        <v>72</v>
      </c>
      <c r="M8" s="98" t="s">
        <v>72</v>
      </c>
      <c r="N8" s="98" t="s">
        <v>72</v>
      </c>
      <c r="O8" s="98" t="s">
        <v>72</v>
      </c>
    </row>
    <row r="9" customFormat="false" ht="12" hidden="false" customHeight="false" outlineLevel="0" collapsed="false">
      <c r="A9" s="94" t="s">
        <v>558</v>
      </c>
      <c r="B9" s="98" t="n">
        <v>3.12230215827338</v>
      </c>
      <c r="C9" s="98" t="n">
        <v>2.58273381294964</v>
      </c>
      <c r="D9" s="57" t="s">
        <v>72</v>
      </c>
      <c r="E9" s="98" t="n">
        <v>1.64424460431655</v>
      </c>
      <c r="F9" s="98" t="n">
        <v>2.26928057553957</v>
      </c>
      <c r="G9" s="98" t="n">
        <v>1.73276978417266</v>
      </c>
      <c r="H9" s="98" t="n">
        <v>2.41007194244604</v>
      </c>
      <c r="I9" s="98" t="n">
        <v>2.73741007194245</v>
      </c>
      <c r="J9" s="98" t="n">
        <v>2.48561151079137</v>
      </c>
      <c r="K9" s="98" t="n">
        <v>2.63705035971223</v>
      </c>
      <c r="L9" s="98" t="s">
        <v>72</v>
      </c>
      <c r="M9" s="98" t="n">
        <v>2.66320143884892</v>
      </c>
      <c r="N9" s="98" t="n">
        <v>2.11640287769784</v>
      </c>
      <c r="O9" s="98" t="s">
        <v>72</v>
      </c>
    </row>
    <row r="10" customFormat="false" ht="12" hidden="false" customHeight="false" outlineLevel="0" collapsed="false">
      <c r="A10" s="94" t="s">
        <v>559</v>
      </c>
      <c r="B10" s="98" t="n">
        <v>3.73741007194245</v>
      </c>
      <c r="C10" s="98" t="n">
        <v>3.14028776978417</v>
      </c>
      <c r="D10" s="57" t="s">
        <v>72</v>
      </c>
      <c r="E10" s="98" t="n">
        <v>1.94402877697842</v>
      </c>
      <c r="F10" s="98" t="s">
        <v>72</v>
      </c>
      <c r="G10" s="98" t="n">
        <v>2.29230215827338</v>
      </c>
      <c r="H10" s="98" t="n">
        <v>2.69784172661871</v>
      </c>
      <c r="I10" s="98" t="n">
        <v>2.96043165467626</v>
      </c>
      <c r="J10" s="98" t="n">
        <v>2.89568345323741</v>
      </c>
      <c r="K10" s="98" t="n">
        <v>2.99820143884892</v>
      </c>
      <c r="L10" s="98" t="s">
        <v>72</v>
      </c>
      <c r="M10" s="98" t="n">
        <v>2.80661870503597</v>
      </c>
      <c r="N10" s="98" t="n">
        <v>2.90787769784173</v>
      </c>
      <c r="O10" s="98" t="n">
        <v>2.11870503597122</v>
      </c>
    </row>
    <row r="11" customFormat="false" ht="12" hidden="false" customHeight="false" outlineLevel="0" collapsed="false">
      <c r="A11" s="94" t="s">
        <v>560</v>
      </c>
      <c r="B11" s="98" t="n">
        <v>4.08273381294964</v>
      </c>
      <c r="C11" s="98" t="n">
        <v>3.56115107913669</v>
      </c>
      <c r="D11" s="57" t="s">
        <v>72</v>
      </c>
      <c r="E11" s="98" t="n">
        <v>2.47557553956835</v>
      </c>
      <c r="F11" s="98" t="n">
        <v>5.82374100719425</v>
      </c>
      <c r="G11" s="98" t="n">
        <v>2.8639928057554</v>
      </c>
      <c r="H11" s="98" t="n">
        <v>3.20143884892086</v>
      </c>
      <c r="I11" s="98" t="n">
        <v>3.51007194244604</v>
      </c>
      <c r="J11" s="98" t="n">
        <v>3.26258992805755</v>
      </c>
      <c r="K11" s="98" t="n">
        <v>3.67661870503597</v>
      </c>
      <c r="L11" s="98" t="n">
        <v>2.30640287769784</v>
      </c>
      <c r="M11" s="98" t="n">
        <v>3.8121582733813</v>
      </c>
      <c r="N11" s="98" t="n">
        <v>3.83730215827338</v>
      </c>
      <c r="O11" s="98" t="n">
        <v>2.52877697841727</v>
      </c>
    </row>
    <row r="12" customFormat="false" ht="12" hidden="false" customHeight="false" outlineLevel="0" collapsed="false">
      <c r="A12" s="94" t="s">
        <v>561</v>
      </c>
      <c r="B12" s="98" t="n">
        <v>3.58273381294964</v>
      </c>
      <c r="C12" s="98" t="n">
        <v>3.16906474820144</v>
      </c>
      <c r="D12" s="57" t="s">
        <v>72</v>
      </c>
      <c r="E12" s="98" t="n">
        <v>2.92802158273381</v>
      </c>
      <c r="F12" s="98" t="n">
        <v>5.29773381294964</v>
      </c>
      <c r="G12" s="98" t="n">
        <v>2.55996402877698</v>
      </c>
      <c r="H12" s="98" t="n">
        <v>2.94964028776978</v>
      </c>
      <c r="I12" s="98" t="n">
        <v>3.06115107913669</v>
      </c>
      <c r="J12" s="98" t="n">
        <v>3.13669064748202</v>
      </c>
      <c r="K12" s="98" t="n">
        <v>3.28129496402878</v>
      </c>
      <c r="L12" s="98" t="n">
        <v>2.63320143884892</v>
      </c>
      <c r="M12" s="98" t="n">
        <v>3.72291366906475</v>
      </c>
      <c r="N12" s="98" t="n">
        <v>2.58442446043166</v>
      </c>
      <c r="O12" s="98" t="n">
        <v>2.6726618705036</v>
      </c>
    </row>
    <row r="13" customFormat="false" ht="12" hidden="false" customHeight="false" outlineLevel="0" collapsed="false">
      <c r="A13" s="94" t="s">
        <v>562</v>
      </c>
      <c r="B13" s="98" t="n">
        <v>3.28776978417266</v>
      </c>
      <c r="C13" s="98" t="n">
        <v>3.14748201438849</v>
      </c>
      <c r="D13" s="57" t="s">
        <v>72</v>
      </c>
      <c r="E13" s="98" t="n">
        <v>1.88151079136691</v>
      </c>
      <c r="F13" s="98" t="n">
        <v>4.78438848920863</v>
      </c>
      <c r="G13" s="98" t="n">
        <v>2.20424460431655</v>
      </c>
      <c r="H13" s="98" t="n">
        <v>2.80575539568345</v>
      </c>
      <c r="I13" s="98" t="n">
        <v>2.67985611510791</v>
      </c>
      <c r="J13" s="98" t="n">
        <v>2.30935251798561</v>
      </c>
      <c r="K13" s="98" t="n">
        <v>2.44784172661871</v>
      </c>
      <c r="L13" s="98" t="n">
        <v>2.67442446043165</v>
      </c>
      <c r="M13" s="98" t="n">
        <v>2.47410071942446</v>
      </c>
      <c r="N13" s="98" t="n">
        <v>2.29910071942446</v>
      </c>
      <c r="O13" s="98" t="n">
        <v>2.53597122302158</v>
      </c>
    </row>
    <row r="14" customFormat="false" ht="12" hidden="false" customHeight="false" outlineLevel="0" collapsed="false">
      <c r="A14" s="94" t="s">
        <v>563</v>
      </c>
      <c r="B14" s="98" t="n">
        <v>3.32014388489209</v>
      </c>
      <c r="C14" s="98" t="n">
        <v>2.36690647482014</v>
      </c>
      <c r="D14" s="57" t="s">
        <v>72</v>
      </c>
      <c r="E14" s="98" t="n">
        <v>2.15924460431655</v>
      </c>
      <c r="F14" s="98" t="n">
        <v>5.58654676258993</v>
      </c>
      <c r="G14" s="98" t="n">
        <v>2.7560071942446</v>
      </c>
      <c r="H14" s="98" t="n">
        <v>2.84172661870504</v>
      </c>
      <c r="I14" s="98" t="n">
        <v>2.73021582733813</v>
      </c>
      <c r="J14" s="98" t="n">
        <v>2.31294964028777</v>
      </c>
      <c r="K14" s="98" t="n">
        <v>2.63309352517986</v>
      </c>
      <c r="L14" s="98" t="n">
        <v>3.39946043165468</v>
      </c>
      <c r="M14" s="98" t="n">
        <v>2.44802158273381</v>
      </c>
      <c r="N14" s="98" t="n">
        <v>2.86848920863309</v>
      </c>
      <c r="O14" s="98" t="n">
        <v>2.44964028776978</v>
      </c>
    </row>
    <row r="15" customFormat="false" ht="12" hidden="false" customHeight="false" outlineLevel="0" collapsed="false">
      <c r="A15" s="94" t="s">
        <v>564</v>
      </c>
      <c r="B15" s="98" t="n">
        <v>3.84892086330935</v>
      </c>
      <c r="C15" s="98" t="n">
        <v>2.51079136690648</v>
      </c>
      <c r="D15" s="57" t="s">
        <v>72</v>
      </c>
      <c r="E15" s="98" t="n">
        <v>2.74032374100719</v>
      </c>
      <c r="F15" s="98" t="n">
        <v>6.20061151079137</v>
      </c>
      <c r="G15" s="98" t="n">
        <v>2.73618705035971</v>
      </c>
      <c r="H15" s="98" t="n">
        <v>3.2589928057554</v>
      </c>
      <c r="I15" s="98" t="n">
        <v>2.76978417266187</v>
      </c>
      <c r="J15" s="98" t="n">
        <v>2.49640287769784</v>
      </c>
      <c r="K15" s="98" t="n">
        <v>2.64388489208633</v>
      </c>
      <c r="L15" s="98" t="n">
        <v>3.93723021582734</v>
      </c>
      <c r="M15" s="98" t="n">
        <v>3.0026618705036</v>
      </c>
      <c r="N15" s="98" t="n">
        <v>3.13535971223022</v>
      </c>
      <c r="O15" s="98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3</v>
      </c>
      <c r="B17" s="89" t="s">
        <v>565</v>
      </c>
      <c r="C17" s="89" t="s">
        <v>566</v>
      </c>
      <c r="D17" s="89" t="s">
        <v>567</v>
      </c>
      <c r="E17" s="89" t="s">
        <v>568</v>
      </c>
      <c r="F17" s="89" t="s">
        <v>569</v>
      </c>
      <c r="G17" s="89" t="s">
        <v>570</v>
      </c>
      <c r="H17" s="89" t="s">
        <v>571</v>
      </c>
      <c r="I17" s="89" t="s">
        <v>572</v>
      </c>
      <c r="J17" s="89" t="s">
        <v>573</v>
      </c>
      <c r="K17" s="64" t="s">
        <v>574</v>
      </c>
      <c r="L17" s="64" t="s">
        <v>575</v>
      </c>
      <c r="M17" s="89" t="s">
        <v>576</v>
      </c>
      <c r="N17" s="64" t="s">
        <v>583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4" t="s">
        <v>557</v>
      </c>
      <c r="B19" s="98" t="n">
        <v>2.78165467625899</v>
      </c>
      <c r="C19" s="98" t="s">
        <v>72</v>
      </c>
      <c r="D19" s="98" t="s">
        <v>72</v>
      </c>
      <c r="E19" s="98" t="s">
        <v>72</v>
      </c>
      <c r="F19" s="98" t="s">
        <v>72</v>
      </c>
      <c r="G19" s="98" t="n">
        <v>3.63870503597122</v>
      </c>
      <c r="H19" s="98" t="s">
        <v>72</v>
      </c>
      <c r="I19" s="98" t="s">
        <v>72</v>
      </c>
      <c r="J19" s="98" t="s">
        <v>72</v>
      </c>
      <c r="K19" s="98" t="s">
        <v>72</v>
      </c>
      <c r="L19" s="98" t="s">
        <v>72</v>
      </c>
      <c r="M19" s="98" t="s">
        <v>72</v>
      </c>
      <c r="N19" s="98" t="n">
        <v>2.56438848920863</v>
      </c>
    </row>
    <row r="20" customFormat="false" ht="12" hidden="false" customHeight="false" outlineLevel="0" collapsed="false">
      <c r="A20" s="94" t="s">
        <v>558</v>
      </c>
      <c r="B20" s="98" t="n">
        <v>2.82086330935252</v>
      </c>
      <c r="C20" s="98" t="s">
        <v>72</v>
      </c>
      <c r="D20" s="98" t="n">
        <v>2.2591726618705</v>
      </c>
      <c r="E20" s="98" t="n">
        <v>2.10179856115108</v>
      </c>
      <c r="F20" s="98" t="n">
        <v>2.67107913669065</v>
      </c>
      <c r="G20" s="98" t="n">
        <v>4.00935251798561</v>
      </c>
      <c r="H20" s="98" t="n">
        <v>2.66226618705036</v>
      </c>
      <c r="I20" s="98" t="n">
        <v>2.72661870503597</v>
      </c>
      <c r="J20" s="98" t="n">
        <v>2.4089928057554</v>
      </c>
      <c r="K20" s="98" t="n">
        <v>2.29302158273381</v>
      </c>
      <c r="L20" s="98" t="n">
        <v>2.45104316546763</v>
      </c>
      <c r="M20" s="98" t="n">
        <v>2.56165467625899</v>
      </c>
      <c r="N20" s="98" t="n">
        <v>2.19535971223022</v>
      </c>
    </row>
    <row r="21" customFormat="false" ht="12" hidden="false" customHeight="false" outlineLevel="0" collapsed="false">
      <c r="A21" s="94" t="s">
        <v>559</v>
      </c>
      <c r="B21" s="98" t="n">
        <v>2.9794964028777</v>
      </c>
      <c r="C21" s="98" t="s">
        <v>72</v>
      </c>
      <c r="D21" s="98" t="n">
        <v>2.67147482014389</v>
      </c>
      <c r="E21" s="98" t="n">
        <v>2.37194244604317</v>
      </c>
      <c r="F21" s="98" t="n">
        <v>2.42895683453237</v>
      </c>
      <c r="G21" s="98" t="n">
        <v>4.70758992805755</v>
      </c>
      <c r="H21" s="98" t="n">
        <v>2.97262589928058</v>
      </c>
      <c r="I21" s="98" t="n">
        <v>3.30935251798561</v>
      </c>
      <c r="J21" s="98" t="n">
        <v>2.56726618705036</v>
      </c>
      <c r="K21" s="98" t="n">
        <v>2.96028776978417</v>
      </c>
      <c r="L21" s="98" t="n">
        <v>2.48086330935252</v>
      </c>
      <c r="M21" s="98" t="n">
        <v>2.72938848920863</v>
      </c>
      <c r="N21" s="98" t="n">
        <v>2.62269784172662</v>
      </c>
    </row>
    <row r="22" customFormat="false" ht="12" hidden="false" customHeight="false" outlineLevel="0" collapsed="false">
      <c r="A22" s="94" t="s">
        <v>560</v>
      </c>
      <c r="B22" s="98" t="n">
        <v>3.33920863309353</v>
      </c>
      <c r="C22" s="98" t="s">
        <v>72</v>
      </c>
      <c r="D22" s="98" t="n">
        <v>2.98187050359712</v>
      </c>
      <c r="E22" s="98" t="n">
        <v>2.60467625899281</v>
      </c>
      <c r="F22" s="98" t="n">
        <v>2.61485611510791</v>
      </c>
      <c r="G22" s="98" t="n">
        <v>4.4536690647482</v>
      </c>
      <c r="H22" s="98" t="n">
        <v>4.34564748201439</v>
      </c>
      <c r="I22" s="98" t="n">
        <v>4.18345323741007</v>
      </c>
      <c r="J22" s="98" t="n">
        <v>3.03597122302158</v>
      </c>
      <c r="K22" s="98" t="n">
        <v>3.67780575539568</v>
      </c>
      <c r="L22" s="98" t="n">
        <v>3.25510791366907</v>
      </c>
      <c r="M22" s="98" t="n">
        <v>3.7471582733813</v>
      </c>
      <c r="N22" s="98" t="n">
        <v>2.98492805755396</v>
      </c>
    </row>
    <row r="23" customFormat="false" ht="12" hidden="false" customHeight="false" outlineLevel="0" collapsed="false">
      <c r="A23" s="94" t="s">
        <v>561</v>
      </c>
      <c r="B23" s="98" t="n">
        <v>3.23776978417266</v>
      </c>
      <c r="C23" s="98" t="s">
        <v>72</v>
      </c>
      <c r="D23" s="98" t="n">
        <v>2.48834532374101</v>
      </c>
      <c r="E23" s="98" t="n">
        <v>2.55395683453237</v>
      </c>
      <c r="F23" s="98" t="n">
        <v>2.13334532374101</v>
      </c>
      <c r="G23" s="98" t="n">
        <v>3.31201438848921</v>
      </c>
      <c r="H23" s="98" t="n">
        <v>3.64136690647482</v>
      </c>
      <c r="I23" s="98" t="s">
        <v>72</v>
      </c>
      <c r="J23" s="98" t="n">
        <v>2.68935251798561</v>
      </c>
      <c r="K23" s="98" t="n">
        <v>3.03953237410072</v>
      </c>
      <c r="L23" s="98" t="n">
        <v>2.73341726618705</v>
      </c>
      <c r="M23" s="98" t="n">
        <v>3.1994964028777</v>
      </c>
      <c r="N23" s="98" t="n">
        <v>2.6521582733813</v>
      </c>
    </row>
    <row r="24" customFormat="false" ht="12" hidden="false" customHeight="false" outlineLevel="0" collapsed="false">
      <c r="A24" s="94" t="s">
        <v>562</v>
      </c>
      <c r="B24" s="98" t="n">
        <v>2.97841726618705</v>
      </c>
      <c r="C24" s="98" t="s">
        <v>72</v>
      </c>
      <c r="D24" s="98" t="n">
        <v>2.55553956834532</v>
      </c>
      <c r="E24" s="98" t="n">
        <v>2.29453237410072</v>
      </c>
      <c r="F24" s="98" t="n">
        <v>1.86352517985612</v>
      </c>
      <c r="G24" s="98" t="n">
        <v>3.94773381294964</v>
      </c>
      <c r="H24" s="98" t="n">
        <v>2.92194244604317</v>
      </c>
      <c r="I24" s="98" t="n">
        <v>2.71942446043165</v>
      </c>
      <c r="J24" s="98" t="n">
        <v>2.34158273381295</v>
      </c>
      <c r="K24" s="98" t="n">
        <v>2.40377697841727</v>
      </c>
      <c r="L24" s="98" t="n">
        <v>2.16931654676259</v>
      </c>
      <c r="M24" s="98" t="n">
        <v>2.36974820143885</v>
      </c>
      <c r="N24" s="98" t="n">
        <v>1.91151079136691</v>
      </c>
    </row>
    <row r="25" customFormat="false" ht="12" hidden="false" customHeight="false" outlineLevel="0" collapsed="false">
      <c r="A25" s="94" t="s">
        <v>563</v>
      </c>
      <c r="B25" s="98" t="n">
        <v>2.6294964028777</v>
      </c>
      <c r="C25" s="98" t="s">
        <v>72</v>
      </c>
      <c r="D25" s="98" t="n">
        <v>2.66143884892086</v>
      </c>
      <c r="E25" s="98" t="n">
        <v>2.59532374100719</v>
      </c>
      <c r="F25" s="98" t="n">
        <v>2.04586330935252</v>
      </c>
      <c r="G25" s="98" t="n">
        <v>4.15241007194245</v>
      </c>
      <c r="H25" s="98" t="n">
        <v>2.96510791366907</v>
      </c>
      <c r="I25" s="98" t="n">
        <v>4.06579136690648</v>
      </c>
      <c r="J25" s="98" t="n">
        <v>2.44104316546763</v>
      </c>
      <c r="K25" s="98" t="n">
        <v>2.73291366906475</v>
      </c>
      <c r="L25" s="98" t="n">
        <v>2.25474820143885</v>
      </c>
      <c r="M25" s="98" t="s">
        <v>72</v>
      </c>
      <c r="N25" s="98" t="n">
        <v>1.94741007194245</v>
      </c>
    </row>
    <row r="26" customFormat="false" ht="12" hidden="false" customHeight="false" outlineLevel="0" collapsed="false">
      <c r="A26" s="94" t="s">
        <v>564</v>
      </c>
      <c r="B26" s="98" t="n">
        <v>2.76611510791367</v>
      </c>
      <c r="C26" s="98" t="s">
        <v>72</v>
      </c>
      <c r="D26" s="98" t="n">
        <v>2.84510791366907</v>
      </c>
      <c r="E26" s="98" t="n">
        <v>2.89460431654676</v>
      </c>
      <c r="F26" s="98" t="n">
        <v>1.91863309352518</v>
      </c>
      <c r="G26" s="98" t="n">
        <v>4.44942446043166</v>
      </c>
      <c r="H26" s="98" t="n">
        <v>3.02122302158273</v>
      </c>
      <c r="I26" s="98" t="n">
        <v>3.5889928057554</v>
      </c>
      <c r="J26" s="98" t="n">
        <v>2.52143884892086</v>
      </c>
      <c r="K26" s="98" t="n">
        <v>3.16161870503597</v>
      </c>
      <c r="L26" s="98" t="s">
        <v>72</v>
      </c>
      <c r="M26" s="98" t="s">
        <v>72</v>
      </c>
      <c r="N26" s="98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  <c r="I27" s="87"/>
      <c r="J27" s="107"/>
      <c r="K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84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585</v>
      </c>
      <c r="C4" s="109" t="s">
        <v>349</v>
      </c>
      <c r="D4" s="109" t="s">
        <v>350</v>
      </c>
      <c r="E4" s="109"/>
      <c r="F4" s="109" t="s">
        <v>586</v>
      </c>
    </row>
    <row r="5" s="82" customFormat="true" ht="24" hidden="false" customHeight="true" outlineLevel="0" collapsed="false">
      <c r="A5" s="109"/>
      <c r="B5" s="109" t="s">
        <v>587</v>
      </c>
      <c r="C5" s="109" t="s">
        <v>587</v>
      </c>
      <c r="D5" s="109" t="s">
        <v>588</v>
      </c>
      <c r="E5" s="109" t="s">
        <v>589</v>
      </c>
      <c r="F5" s="109" t="s">
        <v>587</v>
      </c>
    </row>
    <row r="6" customFormat="false" ht="15.95" hidden="false" customHeight="true" outlineLevel="0" collapsed="false">
      <c r="A6" s="110" t="s">
        <v>353</v>
      </c>
      <c r="B6" s="111" t="s">
        <v>590</v>
      </c>
      <c r="C6" s="111" t="s">
        <v>590</v>
      </c>
      <c r="D6" s="111" t="s">
        <v>591</v>
      </c>
      <c r="E6" s="111" t="s">
        <v>592</v>
      </c>
      <c r="F6" s="111" t="s">
        <v>590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38.3</v>
      </c>
      <c r="C143" s="86" t="n">
        <v>116</v>
      </c>
      <c r="D143" s="84" t="s">
        <v>72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42.8</v>
      </c>
      <c r="C144" s="86" t="n">
        <v>117.7</v>
      </c>
      <c r="D144" s="84" t="s">
        <v>72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38.5</v>
      </c>
      <c r="C145" s="86" t="n">
        <v>117.5</v>
      </c>
      <c r="D145" s="84" t="s">
        <v>72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37.4</v>
      </c>
      <c r="C146" s="86" t="n">
        <v>116.9</v>
      </c>
      <c r="D146" s="84" t="s">
        <v>72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30.2</v>
      </c>
      <c r="C147" s="86" t="n">
        <v>115.1</v>
      </c>
      <c r="D147" s="84" t="s">
        <v>72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28.3</v>
      </c>
      <c r="C148" s="86" t="n">
        <v>113.9</v>
      </c>
      <c r="D148" s="84" t="s">
        <v>72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9.4</v>
      </c>
      <c r="C149" s="86" t="n">
        <v>114.4</v>
      </c>
      <c r="D149" s="84" t="s">
        <v>72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31</v>
      </c>
      <c r="C150" s="86" t="n">
        <v>114.2</v>
      </c>
      <c r="D150" s="84" t="s">
        <v>72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34.5</v>
      </c>
      <c r="C151" s="86" t="n">
        <v>115</v>
      </c>
      <c r="D151" s="84" t="s">
        <v>72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47.6</v>
      </c>
      <c r="C152" s="58" t="n">
        <v>119.6</v>
      </c>
      <c r="D152" s="84" t="s">
        <v>72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51.9</v>
      </c>
      <c r="C153" s="86" t="n">
        <v>121.7</v>
      </c>
      <c r="D153" s="84" t="s">
        <v>72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60.4</v>
      </c>
      <c r="C154" s="86" t="n">
        <v>120.6</v>
      </c>
      <c r="D154" s="84" t="s">
        <v>72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7.3</v>
      </c>
      <c r="C155" s="86" t="n">
        <v>126.5</v>
      </c>
      <c r="D155" s="84" t="s">
        <v>72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9" t="s">
        <v>585</v>
      </c>
      <c r="C4" s="63" t="s">
        <v>349</v>
      </c>
      <c r="D4" s="63" t="s">
        <v>350</v>
      </c>
      <c r="E4" s="109" t="s">
        <v>586</v>
      </c>
    </row>
    <row r="5" s="82" customFormat="true" ht="24" hidden="false" customHeight="true" outlineLevel="0" collapsed="false">
      <c r="A5" s="63"/>
      <c r="B5" s="63" t="s">
        <v>595</v>
      </c>
      <c r="C5" s="63" t="s">
        <v>596</v>
      </c>
      <c r="D5" s="63" t="s">
        <v>596</v>
      </c>
      <c r="E5" s="63" t="s">
        <v>595</v>
      </c>
    </row>
    <row r="6" customFormat="false" ht="15.95" hidden="false" customHeight="true" outlineLevel="0" collapsed="false">
      <c r="A6" s="88" t="s">
        <v>353</v>
      </c>
      <c r="B6" s="89" t="s">
        <v>597</v>
      </c>
      <c r="C6" s="89" t="s">
        <v>598</v>
      </c>
      <c r="D6" s="89" t="s">
        <v>599</v>
      </c>
      <c r="E6" s="89" t="s">
        <v>597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0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1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2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109" t="s">
        <v>585</v>
      </c>
      <c r="C5" s="63" t="s">
        <v>349</v>
      </c>
      <c r="D5" s="63" t="s">
        <v>350</v>
      </c>
      <c r="E5" s="109" t="s">
        <v>586</v>
      </c>
    </row>
    <row r="6" s="114" customFormat="true" ht="24" hidden="false" customHeight="false" outlineLevel="0" collapsed="false">
      <c r="A6" s="63"/>
      <c r="B6" s="63" t="s">
        <v>595</v>
      </c>
      <c r="C6" s="63" t="s">
        <v>603</v>
      </c>
      <c r="D6" s="63" t="s">
        <v>603</v>
      </c>
      <c r="E6" s="63" t="s">
        <v>595</v>
      </c>
    </row>
    <row r="7" s="116" customFormat="true" ht="15.95" hidden="false" customHeight="true" outlineLevel="0" collapsed="false">
      <c r="A7" s="115" t="s">
        <v>353</v>
      </c>
      <c r="B7" s="89" t="s">
        <v>597</v>
      </c>
      <c r="C7" s="89" t="s">
        <v>604</v>
      </c>
      <c r="D7" s="89" t="s">
        <v>605</v>
      </c>
      <c r="E7" s="89" t="s">
        <v>597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0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1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2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3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4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5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6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7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8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09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0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1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3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08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09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7" t="s">
        <v>610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44</v>
      </c>
      <c r="C6" s="118" t="s">
        <v>611</v>
      </c>
      <c r="D6" s="119" t="s">
        <v>612</v>
      </c>
      <c r="E6" s="120" t="s">
        <v>613</v>
      </c>
      <c r="F6" s="120"/>
      <c r="G6" s="120"/>
      <c r="H6" s="118" t="s">
        <v>614</v>
      </c>
      <c r="I6" s="118" t="s">
        <v>61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6</v>
      </c>
      <c r="F7" s="120" t="s">
        <v>617</v>
      </c>
      <c r="G7" s="120" t="s">
        <v>618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67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96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67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67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67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67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67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67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67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0</v>
      </c>
      <c r="B153" s="58" t="n">
        <v>63.46</v>
      </c>
      <c r="C153" s="58" t="n">
        <v>63.12</v>
      </c>
      <c r="D153" s="125" t="n">
        <v>62.9</v>
      </c>
      <c r="E153" s="58" t="n">
        <v>63.08</v>
      </c>
      <c r="F153" s="58" t="n">
        <v>62.95</v>
      </c>
      <c r="G153" s="58" t="n">
        <v>62.67</v>
      </c>
      <c r="H153" s="125" t="n">
        <v>63.1</v>
      </c>
      <c r="I153" s="58" t="n">
        <v>63.75</v>
      </c>
    </row>
    <row r="154" customFormat="false" ht="12" hidden="false" customHeight="false" outlineLevel="0" collapsed="false">
      <c r="A154" s="67" t="s">
        <v>501</v>
      </c>
      <c r="B154" s="58" t="n">
        <v>66.07</v>
      </c>
      <c r="C154" s="58" t="n">
        <v>65.84</v>
      </c>
      <c r="D154" s="125" t="n">
        <v>65.8</v>
      </c>
      <c r="E154" s="58" t="n">
        <v>65.38</v>
      </c>
      <c r="F154" s="58" t="n">
        <v>66.34</v>
      </c>
      <c r="G154" s="58" t="n">
        <v>65.68</v>
      </c>
      <c r="H154" s="125" t="n">
        <v>66.13</v>
      </c>
      <c r="I154" s="58" t="n">
        <v>66.22</v>
      </c>
    </row>
    <row r="155" customFormat="false" ht="12" hidden="false" customHeight="false" outlineLevel="0" collapsed="false">
      <c r="A155" s="67" t="s">
        <v>502</v>
      </c>
      <c r="B155" s="58" t="n">
        <v>70.12</v>
      </c>
      <c r="C155" s="58" t="n">
        <v>70.02</v>
      </c>
      <c r="D155" s="125" t="n">
        <v>69.77</v>
      </c>
      <c r="E155" s="58" t="n">
        <v>69.41</v>
      </c>
      <c r="F155" s="58" t="n">
        <v>70.09</v>
      </c>
      <c r="G155" s="125" t="n">
        <v>69.8</v>
      </c>
      <c r="H155" s="125" t="n">
        <v>71.25</v>
      </c>
      <c r="I155" s="58" t="n">
        <v>70.22</v>
      </c>
    </row>
    <row r="156" customFormat="false" ht="12" hidden="false" customHeight="false" outlineLevel="0" collapsed="false">
      <c r="A156" s="67" t="s">
        <v>503</v>
      </c>
      <c r="D156" s="125"/>
      <c r="H156" s="125"/>
    </row>
    <row r="157" customFormat="false" ht="12" hidden="false" customHeight="false" outlineLevel="0" collapsed="false">
      <c r="A157" s="67" t="s">
        <v>504</v>
      </c>
      <c r="D157" s="125"/>
      <c r="H157" s="125"/>
    </row>
    <row r="158" customFormat="false" ht="12" hidden="false" customHeight="false" outlineLevel="0" collapsed="false">
      <c r="A158" s="67" t="s">
        <v>505</v>
      </c>
      <c r="D158" s="125"/>
      <c r="H158" s="125"/>
    </row>
    <row r="159" customFormat="false" ht="12" hidden="false" customHeight="false" outlineLevel="0" collapsed="false">
      <c r="A159" s="67" t="s">
        <v>506</v>
      </c>
      <c r="D159" s="125"/>
      <c r="H159" s="125"/>
    </row>
    <row r="160" customFormat="false" ht="12" hidden="false" customHeight="false" outlineLevel="0" collapsed="false">
      <c r="A160" s="67" t="s">
        <v>507</v>
      </c>
      <c r="D160" s="125"/>
      <c r="H160" s="125"/>
    </row>
    <row r="161" customFormat="false" ht="12" hidden="false" customHeight="false" outlineLevel="0" collapsed="false">
      <c r="A161" s="67" t="s">
        <v>508</v>
      </c>
      <c r="D161" s="125"/>
      <c r="H161" s="125"/>
    </row>
    <row r="162" customFormat="false" ht="12" hidden="false" customHeight="false" outlineLevel="0" collapsed="false">
      <c r="A162" s="67" t="s">
        <v>509</v>
      </c>
      <c r="D162" s="125"/>
      <c r="H162" s="125"/>
    </row>
    <row r="163" customFormat="false" ht="12" hidden="false" customHeight="false" outlineLevel="0" collapsed="false">
      <c r="A163" s="67" t="s">
        <v>510</v>
      </c>
      <c r="D163" s="125"/>
      <c r="H163" s="125"/>
    </row>
    <row r="164" customFormat="false" ht="12" hidden="false" customHeight="false" outlineLevel="0" collapsed="false">
      <c r="A164" s="67" t="s">
        <v>511</v>
      </c>
      <c r="D164" s="125"/>
      <c r="H164" s="125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38" activePane="bottomRight" state="frozen"/>
      <selection pane="topLeft" activeCell="A1" activeCellId="0" sqref="A1"/>
      <selection pane="topRight" activeCell="B1" activeCellId="0" sqref="B1"/>
      <selection pane="bottomLeft" activeCell="A138" activeCellId="0" sqref="A13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19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7"/>
      <c r="B5" s="109" t="s">
        <v>585</v>
      </c>
      <c r="C5" s="63" t="s">
        <v>349</v>
      </c>
      <c r="D5" s="109" t="s">
        <v>586</v>
      </c>
    </row>
    <row r="6" s="82" customFormat="true" ht="24" hidden="false" customHeight="true" outlineLevel="0" collapsed="false">
      <c r="A6" s="127"/>
      <c r="B6" s="63" t="s">
        <v>620</v>
      </c>
      <c r="C6" s="63" t="s">
        <v>620</v>
      </c>
      <c r="D6" s="63" t="s">
        <v>620</v>
      </c>
    </row>
    <row r="7" customFormat="false" ht="15.95" hidden="false" customHeight="true" outlineLevel="0" collapsed="false">
      <c r="A7" s="88" t="s">
        <v>353</v>
      </c>
      <c r="B7" s="89" t="s">
        <v>621</v>
      </c>
      <c r="C7" s="89" t="s">
        <v>622</v>
      </c>
      <c r="D7" s="89" t="s">
        <v>621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3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4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8" t="s">
        <v>625</v>
      </c>
      <c r="B4" s="128"/>
      <c r="C4" s="128"/>
      <c r="D4" s="87"/>
      <c r="E4" s="128" t="s">
        <v>626</v>
      </c>
      <c r="F4" s="128"/>
    </row>
    <row r="5" customFormat="false" ht="12.75" hidden="false" customHeight="false" outlineLevel="0" collapsed="false">
      <c r="A5" s="128" t="s">
        <v>627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28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1"/>
      <c r="B8" s="130"/>
      <c r="C8" s="130"/>
      <c r="D8" s="87"/>
      <c r="E8" s="121"/>
      <c r="F8" s="87"/>
    </row>
    <row r="9" customFormat="false" ht="12" hidden="false" customHeight="false" outlineLevel="0" collapsed="false">
      <c r="A9" s="131"/>
      <c r="B9" s="118" t="s">
        <v>544</v>
      </c>
      <c r="C9" s="119" t="s">
        <v>612</v>
      </c>
      <c r="D9" s="87"/>
      <c r="E9" s="131"/>
      <c r="F9" s="119" t="s">
        <v>544</v>
      </c>
    </row>
    <row r="10" customFormat="false" ht="12" hidden="false" customHeight="false" outlineLevel="0" collapsed="false">
      <c r="A10" s="132"/>
      <c r="B10" s="122"/>
      <c r="C10" s="123"/>
      <c r="D10" s="87"/>
      <c r="E10" s="132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29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30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31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32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33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34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35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36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3" t="s">
        <v>76</v>
      </c>
      <c r="E20" s="113" t="s">
        <v>637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3" t="s">
        <v>76</v>
      </c>
      <c r="E21" s="113" t="s">
        <v>638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3" t="s">
        <v>76</v>
      </c>
      <c r="E22" s="67" t="s">
        <v>639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40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41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42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43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44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45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46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47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48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49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50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51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52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53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54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55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56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57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58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59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60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61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62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63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64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65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66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67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68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69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70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71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3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3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3" t="s">
        <v>76</v>
      </c>
      <c r="E122" s="113" t="s">
        <v>672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3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3" t="s">
        <v>76</v>
      </c>
      <c r="E124" s="113" t="s">
        <v>673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3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3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3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3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3" t="s">
        <v>76</v>
      </c>
      <c r="E129" s="113" t="s">
        <v>674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3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3" t="s">
        <v>76</v>
      </c>
      <c r="E131" s="113" t="s">
        <v>675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3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3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3" t="s">
        <v>76</v>
      </c>
      <c r="E134" s="113" t="s">
        <v>676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3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3" t="s">
        <v>76</v>
      </c>
      <c r="E136" s="113" t="s">
        <v>677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3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3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3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3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3" t="s">
        <v>76</v>
      </c>
      <c r="E141" s="113" t="s">
        <v>678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3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3" t="s">
        <v>76</v>
      </c>
      <c r="E143" s="113" t="s">
        <v>679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3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3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3" t="s">
        <v>76</v>
      </c>
      <c r="E146" s="113" t="s">
        <v>680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3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3" t="s">
        <v>76</v>
      </c>
      <c r="E148" s="113" t="s">
        <v>681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3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3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3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3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3" t="s">
        <v>76</v>
      </c>
      <c r="E153" s="113" t="s">
        <v>682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3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3" t="s">
        <v>76</v>
      </c>
      <c r="E155" s="113" t="s">
        <v>683</v>
      </c>
      <c r="F155" s="58" t="n">
        <v>400.75</v>
      </c>
    </row>
    <row r="156" customFormat="false" ht="12" hidden="false" customHeight="false" outlineLevel="0" collapsed="false">
      <c r="A156" s="67" t="s">
        <v>500</v>
      </c>
      <c r="B156" s="134" t="n">
        <v>434.11</v>
      </c>
      <c r="C156" s="133" t="s">
        <v>76</v>
      </c>
      <c r="E156" s="67" t="s">
        <v>500</v>
      </c>
      <c r="F156" s="134" t="n">
        <v>417.25</v>
      </c>
    </row>
    <row r="157" customFormat="false" ht="12" hidden="false" customHeight="false" outlineLevel="0" collapsed="false">
      <c r="A157" s="67" t="s">
        <v>501</v>
      </c>
      <c r="B157" s="58" t="n">
        <v>465.41</v>
      </c>
      <c r="C157" s="133" t="s">
        <v>76</v>
      </c>
      <c r="E157" s="67" t="s">
        <v>501</v>
      </c>
      <c r="F157" s="58" t="n">
        <v>449.13</v>
      </c>
    </row>
    <row r="158" customFormat="false" ht="12" hidden="false" customHeight="false" outlineLevel="0" collapsed="false">
      <c r="A158" s="67" t="s">
        <v>502</v>
      </c>
      <c r="B158" s="58" t="n">
        <v>529.18</v>
      </c>
      <c r="C158" s="133" t="s">
        <v>76</v>
      </c>
      <c r="E158" s="67" t="s">
        <v>502</v>
      </c>
      <c r="F158" s="58" t="n">
        <v>517.03</v>
      </c>
    </row>
    <row r="159" customFormat="false" ht="12" hidden="false" customHeight="false" outlineLevel="0" collapsed="false">
      <c r="A159" s="67" t="s">
        <v>503</v>
      </c>
      <c r="E159" s="67" t="s">
        <v>503</v>
      </c>
    </row>
    <row r="160" customFormat="false" ht="12" hidden="false" customHeight="false" outlineLevel="0" collapsed="false">
      <c r="A160" s="67" t="s">
        <v>504</v>
      </c>
      <c r="E160" s="67" t="s">
        <v>504</v>
      </c>
    </row>
    <row r="161" customFormat="false" ht="12" hidden="false" customHeight="false" outlineLevel="0" collapsed="false">
      <c r="A161" s="67" t="s">
        <v>505</v>
      </c>
      <c r="E161" s="67" t="s">
        <v>505</v>
      </c>
    </row>
    <row r="162" customFormat="false" ht="12" hidden="false" customHeight="false" outlineLevel="0" collapsed="false">
      <c r="A162" s="67" t="s">
        <v>506</v>
      </c>
      <c r="E162" s="67" t="s">
        <v>506</v>
      </c>
    </row>
    <row r="163" customFormat="false" ht="12" hidden="false" customHeight="false" outlineLevel="0" collapsed="false">
      <c r="A163" s="67" t="s">
        <v>507</v>
      </c>
      <c r="E163" s="67" t="s">
        <v>507</v>
      </c>
    </row>
    <row r="164" customFormat="false" ht="12" hidden="false" customHeight="false" outlineLevel="0" collapsed="false">
      <c r="A164" s="67" t="s">
        <v>508</v>
      </c>
      <c r="E164" s="67" t="s">
        <v>508</v>
      </c>
    </row>
    <row r="165" customFormat="false" ht="12" hidden="false" customHeight="false" outlineLevel="0" collapsed="false">
      <c r="A165" s="67" t="s">
        <v>509</v>
      </c>
      <c r="E165" s="67" t="s">
        <v>509</v>
      </c>
    </row>
    <row r="166" customFormat="false" ht="12" hidden="false" customHeight="false" outlineLevel="0" collapsed="false">
      <c r="A166" s="67" t="s">
        <v>510</v>
      </c>
      <c r="E166" s="67" t="s">
        <v>510</v>
      </c>
    </row>
    <row r="167" customFormat="false" ht="12" hidden="false" customHeight="false" outlineLevel="0" collapsed="false">
      <c r="A167" s="67" t="s">
        <v>511</v>
      </c>
      <c r="E167" s="67" t="s">
        <v>511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4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85</v>
      </c>
      <c r="C5" s="63" t="s">
        <v>686</v>
      </c>
      <c r="D5" s="63" t="s">
        <v>687</v>
      </c>
      <c r="E5" s="114"/>
    </row>
    <row r="6" customFormat="false" ht="15.95" hidden="false" customHeight="true" outlineLevel="0" collapsed="false">
      <c r="A6" s="88" t="s">
        <v>353</v>
      </c>
      <c r="B6" s="89" t="s">
        <v>688</v>
      </c>
      <c r="C6" s="89" t="s">
        <v>689</v>
      </c>
      <c r="D6" s="89" t="s">
        <v>69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91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92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93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94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95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96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97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98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0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1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2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99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70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701</v>
      </c>
      <c r="C3" s="63"/>
      <c r="D3" s="63"/>
      <c r="E3" s="63"/>
      <c r="F3" s="63"/>
      <c r="G3" s="63"/>
      <c r="H3" s="63" t="s">
        <v>702</v>
      </c>
      <c r="I3" s="63"/>
      <c r="J3" s="63"/>
    </row>
    <row r="4" s="114" customFormat="true" ht="24" hidden="false" customHeight="true" outlineLevel="0" collapsed="false">
      <c r="A4" s="63"/>
      <c r="B4" s="63" t="s">
        <v>703</v>
      </c>
      <c r="C4" s="63" t="s">
        <v>704</v>
      </c>
      <c r="D4" s="63" t="s">
        <v>705</v>
      </c>
      <c r="E4" s="63"/>
      <c r="F4" s="63" t="s">
        <v>530</v>
      </c>
      <c r="G4" s="63" t="s">
        <v>531</v>
      </c>
      <c r="H4" s="64" t="s">
        <v>706</v>
      </c>
      <c r="I4" s="64" t="s">
        <v>707</v>
      </c>
      <c r="J4" s="64" t="s">
        <v>708</v>
      </c>
    </row>
    <row r="5" customFormat="false" ht="34.5" hidden="false" customHeight="true" outlineLevel="0" collapsed="false">
      <c r="A5" s="88"/>
      <c r="B5" s="89"/>
      <c r="C5" s="89"/>
      <c r="D5" s="89" t="s">
        <v>709</v>
      </c>
      <c r="E5" s="89" t="s">
        <v>710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711</v>
      </c>
      <c r="C6" s="137" t="s">
        <v>712</v>
      </c>
      <c r="D6" s="137" t="s">
        <v>713</v>
      </c>
      <c r="E6" s="137" t="s">
        <v>714</v>
      </c>
      <c r="F6" s="137" t="s">
        <v>715</v>
      </c>
      <c r="G6" s="137" t="s">
        <v>716</v>
      </c>
      <c r="H6" s="137" t="s">
        <v>717</v>
      </c>
      <c r="I6" s="137" t="s">
        <v>718</v>
      </c>
      <c r="J6" s="137" t="s">
        <v>719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0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0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1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2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1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2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2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2025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924</v>
      </c>
      <c r="N8" s="142" t="s">
        <v>72</v>
      </c>
      <c r="O8" s="142" t="s">
        <v>72</v>
      </c>
      <c r="P8" s="142" t="n">
        <v>0.1684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2105</v>
      </c>
      <c r="C9" s="143" t="n">
        <v>0.1683</v>
      </c>
      <c r="D9" s="57" t="s">
        <v>72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2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4" t="s">
        <v>559</v>
      </c>
      <c r="B10" s="142" t="n">
        <v>0.2148</v>
      </c>
      <c r="C10" s="142" t="n">
        <v>0.1972</v>
      </c>
      <c r="D10" s="57" t="s">
        <v>72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4" t="s">
        <v>560</v>
      </c>
      <c r="B11" s="142" t="n">
        <v>0.2195</v>
      </c>
      <c r="C11" s="142" t="n">
        <v>0.2152</v>
      </c>
      <c r="D11" s="57" t="s">
        <v>72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4" t="s">
        <v>561</v>
      </c>
      <c r="B12" s="142" t="n">
        <v>0.2282</v>
      </c>
      <c r="C12" s="142" t="n">
        <v>0.1916</v>
      </c>
      <c r="D12" s="57" t="s">
        <v>72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4" t="s">
        <v>562</v>
      </c>
      <c r="B13" s="142" t="n">
        <v>0.2294</v>
      </c>
      <c r="C13" s="142" t="n">
        <v>0.1864</v>
      </c>
      <c r="D13" s="57" t="s">
        <v>72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4" t="s">
        <v>563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178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42" t="n">
        <v>0.1558</v>
      </c>
      <c r="I19" s="142" t="s">
        <v>72</v>
      </c>
      <c r="J19" s="142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s">
        <v>7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4" t="s">
        <v>559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4" t="s">
        <v>560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4" t="s">
        <v>729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4" t="s">
        <v>562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4" t="s">
        <v>563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s">
        <v>72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4" t="s">
        <v>564</v>
      </c>
      <c r="B26" s="142" t="n">
        <v>0.17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s">
        <v>72</v>
      </c>
      <c r="N26" s="142" t="s">
        <v>72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32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2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3</v>
      </c>
      <c r="B6" s="89" t="s">
        <v>544</v>
      </c>
      <c r="C6" s="89" t="s">
        <v>545</v>
      </c>
      <c r="D6" s="64" t="s">
        <v>546</v>
      </c>
      <c r="E6" s="89" t="s">
        <v>547</v>
      </c>
      <c r="F6" s="89" t="s">
        <v>548</v>
      </c>
      <c r="G6" s="89" t="s">
        <v>549</v>
      </c>
      <c r="H6" s="89" t="s">
        <v>582</v>
      </c>
      <c r="I6" s="89" t="s">
        <v>550</v>
      </c>
      <c r="J6" s="89" t="s">
        <v>725</v>
      </c>
      <c r="K6" s="89" t="s">
        <v>551</v>
      </c>
      <c r="L6" s="89" t="s">
        <v>552</v>
      </c>
      <c r="M6" s="89" t="s">
        <v>553</v>
      </c>
      <c r="N6" s="89" t="s">
        <v>554</v>
      </c>
      <c r="O6" s="89" t="s">
        <v>555</v>
      </c>
      <c r="P6" s="89" t="s">
        <v>556</v>
      </c>
      <c r="Q6" s="89" t="s">
        <v>726</v>
      </c>
    </row>
    <row r="7" customFormat="false" ht="12" hidden="false" customHeight="false" outlineLevel="0" collapsed="false">
      <c r="A7" s="90"/>
      <c r="B7" s="92"/>
      <c r="C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</row>
    <row r="8" customFormat="false" ht="12" hidden="false" customHeight="false" outlineLevel="0" collapsed="false">
      <c r="A8" s="94" t="s">
        <v>557</v>
      </c>
      <c r="B8" s="142" t="n">
        <v>0.0838</v>
      </c>
      <c r="C8" s="142" t="s">
        <v>72</v>
      </c>
      <c r="D8" s="57" t="s">
        <v>72</v>
      </c>
      <c r="E8" s="142" t="s">
        <v>72</v>
      </c>
      <c r="F8" s="142" t="s">
        <v>72</v>
      </c>
      <c r="G8" s="142" t="s">
        <v>72</v>
      </c>
      <c r="H8" s="142" t="n">
        <v>0.0556</v>
      </c>
      <c r="I8" s="142" t="s">
        <v>72</v>
      </c>
      <c r="J8" s="142" t="s">
        <v>72</v>
      </c>
      <c r="K8" s="142" t="s">
        <v>72</v>
      </c>
      <c r="L8" s="142" t="s">
        <v>72</v>
      </c>
      <c r="M8" s="142" t="n">
        <v>0.0421</v>
      </c>
      <c r="N8" s="142" t="s">
        <v>72</v>
      </c>
      <c r="O8" s="142" t="s">
        <v>72</v>
      </c>
      <c r="P8" s="142" t="s">
        <v>72</v>
      </c>
      <c r="Q8" s="142" t="s">
        <v>72</v>
      </c>
    </row>
    <row r="9" customFormat="false" ht="12" hidden="false" customHeight="false" outlineLevel="0" collapsed="false">
      <c r="A9" s="94" t="s">
        <v>558</v>
      </c>
      <c r="B9" s="143" t="n">
        <v>0.0902</v>
      </c>
      <c r="C9" s="143" t="n">
        <v>0.0841</v>
      </c>
      <c r="D9" s="57" t="s">
        <v>72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2</v>
      </c>
      <c r="M9" s="143" t="n">
        <v>0.0629</v>
      </c>
      <c r="N9" s="143" t="n">
        <v>0.0499</v>
      </c>
      <c r="O9" s="143" t="n">
        <v>0.0627</v>
      </c>
      <c r="P9" s="142" t="s">
        <v>72</v>
      </c>
      <c r="Q9" s="143" t="n">
        <v>0.0917</v>
      </c>
    </row>
    <row r="10" customFormat="false" ht="12" hidden="false" customHeight="false" outlineLevel="0" collapsed="false">
      <c r="A10" s="94" t="s">
        <v>559</v>
      </c>
      <c r="B10" s="142" t="n">
        <v>0.0959</v>
      </c>
      <c r="C10" s="142" t="n">
        <v>0.0934</v>
      </c>
      <c r="D10" s="57" t="s">
        <v>72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2</v>
      </c>
      <c r="Q10" s="142" t="n">
        <v>0.0918</v>
      </c>
    </row>
    <row r="11" customFormat="false" ht="12" hidden="false" customHeight="false" outlineLevel="0" collapsed="false">
      <c r="A11" s="94" t="s">
        <v>560</v>
      </c>
      <c r="B11" s="142" t="n">
        <v>0.0957</v>
      </c>
      <c r="C11" s="142" t="n">
        <v>0.0962</v>
      </c>
      <c r="D11" s="57" t="s">
        <v>72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2</v>
      </c>
      <c r="Q11" s="142" t="n">
        <v>0.1323</v>
      </c>
    </row>
    <row r="12" customFormat="false" ht="12" hidden="false" customHeight="false" outlineLevel="0" collapsed="false">
      <c r="A12" s="94" t="s">
        <v>561</v>
      </c>
      <c r="B12" s="142" t="n">
        <v>0.1002</v>
      </c>
      <c r="C12" s="142" t="n">
        <v>0.1009</v>
      </c>
      <c r="D12" s="57" t="s">
        <v>72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4" t="s">
        <v>562</v>
      </c>
      <c r="B13" s="142" t="n">
        <v>0.1007</v>
      </c>
      <c r="C13" s="142" t="n">
        <v>0.0988</v>
      </c>
      <c r="D13" s="57" t="s">
        <v>72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4" t="s">
        <v>563</v>
      </c>
      <c r="B14" s="142" t="n">
        <v>0.0993</v>
      </c>
      <c r="C14" s="142" t="n">
        <v>0.0941</v>
      </c>
      <c r="D14" s="57" t="s">
        <v>72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s">
        <v>72</v>
      </c>
    </row>
    <row r="15" customFormat="false" ht="12" hidden="false" customHeight="false" outlineLevel="0" collapsed="false">
      <c r="A15" s="94" t="s">
        <v>564</v>
      </c>
      <c r="B15" s="142" t="s">
        <v>72</v>
      </c>
      <c r="C15" s="142" t="n">
        <v>0.0939</v>
      </c>
      <c r="D15" s="57" t="s">
        <v>72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s">
        <v>72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3</v>
      </c>
      <c r="B17" s="144" t="s">
        <v>565</v>
      </c>
      <c r="C17" s="144" t="s">
        <v>727</v>
      </c>
      <c r="D17" s="144" t="s">
        <v>566</v>
      </c>
      <c r="E17" s="144" t="s">
        <v>567</v>
      </c>
      <c r="F17" s="144" t="s">
        <v>568</v>
      </c>
      <c r="G17" s="144" t="s">
        <v>569</v>
      </c>
      <c r="H17" s="144" t="s">
        <v>570</v>
      </c>
      <c r="I17" s="144" t="s">
        <v>571</v>
      </c>
      <c r="J17" s="144" t="s">
        <v>572</v>
      </c>
      <c r="K17" s="144" t="s">
        <v>573</v>
      </c>
      <c r="L17" s="145" t="s">
        <v>574</v>
      </c>
      <c r="M17" s="144" t="s">
        <v>575</v>
      </c>
      <c r="N17" s="144" t="s">
        <v>576</v>
      </c>
      <c r="O17" s="145" t="s">
        <v>583</v>
      </c>
      <c r="P17" s="144" t="s">
        <v>728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4" t="s">
        <v>557</v>
      </c>
      <c r="B19" s="142" t="n">
        <v>0.09</v>
      </c>
      <c r="C19" s="147" t="s">
        <v>72</v>
      </c>
      <c r="D19" s="147" t="s">
        <v>72</v>
      </c>
      <c r="E19" s="147" t="s">
        <v>72</v>
      </c>
      <c r="F19" s="147" t="s">
        <v>72</v>
      </c>
      <c r="G19" s="147" t="s">
        <v>72</v>
      </c>
      <c r="H19" s="142" t="n">
        <v>0.0524</v>
      </c>
      <c r="I19" s="147" t="s">
        <v>72</v>
      </c>
      <c r="J19" s="147" t="s">
        <v>72</v>
      </c>
      <c r="K19" s="142" t="s">
        <v>72</v>
      </c>
      <c r="L19" s="142" t="s">
        <v>72</v>
      </c>
      <c r="M19" s="142" t="s">
        <v>72</v>
      </c>
      <c r="N19" s="142" t="s">
        <v>72</v>
      </c>
      <c r="O19" s="142" t="n">
        <v>0.102</v>
      </c>
      <c r="P19" s="142" t="s">
        <v>72</v>
      </c>
    </row>
    <row r="20" customFormat="false" ht="12" hidden="false" customHeight="false" outlineLevel="0" collapsed="false">
      <c r="A20" s="94" t="s">
        <v>558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4" t="s">
        <v>559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4" t="s">
        <v>560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4" t="s">
        <v>561</v>
      </c>
      <c r="B23" s="142" t="n">
        <v>0.102</v>
      </c>
      <c r="C23" s="142" t="n">
        <v>0.0687</v>
      </c>
      <c r="D23" s="142" t="s">
        <v>72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4" t="s">
        <v>562</v>
      </c>
      <c r="B24" s="142" t="n">
        <v>0.1008</v>
      </c>
      <c r="C24" s="142" t="n">
        <v>0.0672</v>
      </c>
      <c r="D24" s="142" t="s">
        <v>72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4" t="s">
        <v>563</v>
      </c>
      <c r="B25" s="142" t="n">
        <v>0.0929</v>
      </c>
      <c r="C25" s="142" t="n">
        <v>0.0887</v>
      </c>
      <c r="D25" s="142" t="s">
        <v>72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s">
        <v>7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4" t="s">
        <v>564</v>
      </c>
      <c r="B26" s="142" t="n">
        <v>0.0927</v>
      </c>
      <c r="C26" s="142" t="n">
        <v>0.079</v>
      </c>
      <c r="D26" s="142" t="s">
        <v>72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s">
        <v>72</v>
      </c>
      <c r="N26" s="142" t="s">
        <v>72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7"/>
      <c r="F27" s="87"/>
      <c r="G27" s="87"/>
      <c r="H27" s="87"/>
    </row>
    <row r="28" customFormat="false" ht="12" hidden="false" customHeight="false" outlineLevel="0" collapsed="false">
      <c r="A28" s="71" t="s">
        <v>578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33</v>
      </c>
      <c r="C5" s="63" t="s">
        <v>734</v>
      </c>
      <c r="D5" s="114"/>
    </row>
    <row r="6" customFormat="false" ht="15.95" hidden="false" customHeight="true" outlineLevel="0" collapsed="false">
      <c r="A6" s="88" t="s">
        <v>353</v>
      </c>
      <c r="B6" s="89" t="s">
        <v>735</v>
      </c>
      <c r="C6" s="89" t="s">
        <v>736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7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38</v>
      </c>
      <c r="C4" s="63" t="s">
        <v>739</v>
      </c>
      <c r="D4" s="63"/>
      <c r="E4" s="63" t="s">
        <v>740</v>
      </c>
    </row>
    <row r="5" customFormat="false" ht="63" hidden="false" customHeight="true" outlineLevel="0" collapsed="false">
      <c r="A5" s="63"/>
      <c r="B5" s="63"/>
      <c r="C5" s="63" t="s">
        <v>741</v>
      </c>
      <c r="D5" s="63" t="s">
        <v>742</v>
      </c>
      <c r="E5" s="63" t="s">
        <v>743</v>
      </c>
    </row>
    <row r="6" customFormat="false" ht="31.5" hidden="false" customHeight="true" outlineLevel="0" collapsed="false">
      <c r="A6" s="63" t="s">
        <v>744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45</v>
      </c>
      <c r="D7" s="89" t="s">
        <v>746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34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5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6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7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38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39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28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29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0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1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1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3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4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5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6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2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38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3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0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1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4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3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5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5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6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7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48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6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0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7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3" t="s">
        <v>452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3" t="s">
        <v>453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3" t="s">
        <v>668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3" t="s">
        <v>455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3" t="s">
        <v>669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3" t="s">
        <v>457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3" t="s">
        <v>458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3" t="s">
        <v>459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3" t="s">
        <v>460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3" t="s">
        <v>670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3" t="s">
        <v>462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3" t="s">
        <v>671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3" t="s">
        <v>464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3" t="s">
        <v>465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3" t="s">
        <v>672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3" t="s">
        <v>467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3" t="s">
        <v>673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3" t="s">
        <v>469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3" t="s">
        <v>470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3" t="s">
        <v>471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3" t="s">
        <v>472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3" t="s">
        <v>674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3" t="s">
        <v>474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3" t="s">
        <v>675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3" t="s">
        <v>476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3" t="s">
        <v>477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3" t="s">
        <v>676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3" t="s">
        <v>479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3" t="s">
        <v>677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3" t="s">
        <v>481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3" t="s">
        <v>482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3" t="s">
        <v>483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3" t="s">
        <v>484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3" t="s">
        <v>678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3" t="s">
        <v>486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3" t="s">
        <v>679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3" t="s">
        <v>488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3" t="s">
        <v>489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3" t="s">
        <v>680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3" t="s">
        <v>491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3" t="s">
        <v>681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3" t="s">
        <v>493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3" t="s">
        <v>494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3" t="s">
        <v>495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3" t="s">
        <v>496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3" t="s">
        <v>682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3" t="s">
        <v>498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3" t="s">
        <v>683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3" t="s">
        <v>500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3" t="s">
        <v>501</v>
      </c>
    </row>
    <row r="91" customFormat="false" ht="12.75" hidden="false" customHeight="false" outlineLevel="0" collapsed="false">
      <c r="A91" s="113" t="s">
        <v>747</v>
      </c>
    </row>
    <row r="92" customFormat="false" ht="12.75" hidden="false" customHeight="false" outlineLevel="0" collapsed="false">
      <c r="A92" s="113" t="s">
        <v>503</v>
      </c>
    </row>
    <row r="93" customFormat="false" ht="12.75" hidden="false" customHeight="false" outlineLevel="0" collapsed="false">
      <c r="A93" s="113" t="s">
        <v>748</v>
      </c>
    </row>
    <row r="94" customFormat="false" ht="12.75" hidden="false" customHeight="false" outlineLevel="0" collapsed="false">
      <c r="A94" s="113" t="s">
        <v>505</v>
      </c>
    </row>
    <row r="95" customFormat="false" ht="12.75" hidden="false" customHeight="false" outlineLevel="0" collapsed="false">
      <c r="A95" s="113" t="s">
        <v>506</v>
      </c>
    </row>
    <row r="96" customFormat="false" ht="12.75" hidden="false" customHeight="false" outlineLevel="0" collapsed="false">
      <c r="A96" s="113" t="s">
        <v>507</v>
      </c>
    </row>
    <row r="97" customFormat="false" ht="12.75" hidden="false" customHeight="false" outlineLevel="0" collapsed="false">
      <c r="A97" s="113" t="s">
        <v>508</v>
      </c>
    </row>
    <row r="98" customFormat="false" ht="12.75" hidden="false" customHeight="false" outlineLevel="0" collapsed="false">
      <c r="A98" s="113" t="s">
        <v>749</v>
      </c>
    </row>
    <row r="99" customFormat="false" ht="12.75" hidden="false" customHeight="false" outlineLevel="0" collapsed="false">
      <c r="A99" s="113" t="s">
        <v>510</v>
      </c>
    </row>
    <row r="100" customFormat="false" ht="12.75" hidden="false" customHeight="false" outlineLevel="0" collapsed="false">
      <c r="A100" s="113" t="s">
        <v>750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1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2</v>
      </c>
    </row>
    <row r="4" s="154" customFormat="true" ht="38.25" hidden="false" customHeight="true" outlineLevel="0" collapsed="false">
      <c r="A4" s="152"/>
      <c r="B4" s="152" t="s">
        <v>753</v>
      </c>
      <c r="C4" s="152" t="s">
        <v>754</v>
      </c>
      <c r="D4" s="152" t="s">
        <v>596</v>
      </c>
      <c r="E4" s="152" t="s">
        <v>603</v>
      </c>
      <c r="F4" s="152" t="s">
        <v>620</v>
      </c>
      <c r="G4" s="153" t="s">
        <v>75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6</v>
      </c>
      <c r="H5" s="153" t="s">
        <v>757</v>
      </c>
    </row>
    <row r="6" s="33" customFormat="true" ht="12.75" hidden="false" customHeight="false" outlineLevel="0" collapsed="false">
      <c r="A6" s="156"/>
      <c r="B6" s="156" t="s">
        <v>758</v>
      </c>
      <c r="C6" s="156" t="s">
        <v>759</v>
      </c>
      <c r="D6" s="156" t="s">
        <v>759</v>
      </c>
      <c r="E6" s="156" t="s">
        <v>760</v>
      </c>
      <c r="F6" s="156" t="s">
        <v>761</v>
      </c>
      <c r="G6" s="156" t="s">
        <v>758</v>
      </c>
      <c r="H6" s="156" t="s">
        <v>758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0</v>
      </c>
      <c r="B140" s="159" t="n">
        <v>5.5</v>
      </c>
      <c r="C140" s="159" t="n">
        <v>65.45</v>
      </c>
      <c r="D140" s="159" t="n">
        <v>47.04</v>
      </c>
      <c r="E140" s="4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1</v>
      </c>
      <c r="B141" s="159" t="n">
        <v>5.5</v>
      </c>
      <c r="C141" s="159" t="n">
        <v>65.45</v>
      </c>
      <c r="D141" s="159" t="n">
        <v>47.04</v>
      </c>
      <c r="E141" s="4" t="n">
        <v>76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2</v>
      </c>
      <c r="B142" s="159" t="n">
        <v>5.5</v>
      </c>
      <c r="C142" s="159" t="n">
        <v>65.45</v>
      </c>
      <c r="D142" s="159" t="n">
        <v>47.04</v>
      </c>
      <c r="E142" s="4" t="n">
        <v>76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3</v>
      </c>
      <c r="C143" s="159"/>
      <c r="D143" s="159"/>
      <c r="G143" s="159"/>
      <c r="H143" s="159"/>
    </row>
    <row r="144" customFormat="false" ht="12.75" hidden="false" customHeight="false" outlineLevel="0" collapsed="false">
      <c r="A144" s="67" t="s">
        <v>504</v>
      </c>
      <c r="C144" s="159"/>
      <c r="D144" s="159"/>
      <c r="G144" s="159"/>
      <c r="H144" s="159"/>
    </row>
    <row r="145" customFormat="false" ht="12.75" hidden="false" customHeight="false" outlineLevel="0" collapsed="false">
      <c r="A145" s="67" t="s">
        <v>505</v>
      </c>
      <c r="C145" s="159"/>
      <c r="D145" s="159"/>
      <c r="G145" s="159"/>
      <c r="H145" s="159"/>
    </row>
    <row r="146" customFormat="false" ht="12.75" hidden="false" customHeight="false" outlineLevel="0" collapsed="false">
      <c r="A146" s="67" t="s">
        <v>506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7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08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09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0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1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62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63</v>
      </c>
    </row>
    <row r="4" customFormat="false" ht="12.75" hidden="false" customHeight="false" outlineLevel="0" collapsed="false">
      <c r="A4" s="29" t="s">
        <v>764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65</v>
      </c>
    </row>
    <row r="9" customFormat="false" ht="12.75" hidden="false" customHeight="false" outlineLevel="0" collapsed="false">
      <c r="A9" s="31" t="s">
        <v>766</v>
      </c>
    </row>
    <row r="10" customFormat="false" ht="12.75" hidden="false" customHeight="false" outlineLevel="0" collapsed="false">
      <c r="A10" s="162" t="s">
        <v>767</v>
      </c>
    </row>
    <row r="11" customFormat="false" ht="12.75" hidden="false" customHeight="false" outlineLevel="0" collapsed="false">
      <c r="A11" s="31" t="s">
        <v>768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69</v>
      </c>
    </row>
    <row r="14" customFormat="false" ht="12.75" hidden="false" customHeight="false" outlineLevel="0" collapsed="false">
      <c r="A14" s="163" t="s">
        <v>770</v>
      </c>
    </row>
    <row r="15" customFormat="false" ht="12.75" hidden="false" customHeight="false" outlineLevel="0" collapsed="false">
      <c r="A15" s="31" t="s">
        <v>771</v>
      </c>
    </row>
    <row r="16" customFormat="false" ht="12.75" hidden="false" customHeight="false" outlineLevel="0" collapsed="false">
      <c r="A16" s="31" t="s">
        <v>772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73</v>
      </c>
    </row>
    <row r="19" customFormat="false" ht="12.75" hidden="false" customHeight="false" outlineLevel="0" collapsed="false">
      <c r="A19" s="163" t="s">
        <v>774</v>
      </c>
    </row>
    <row r="20" customFormat="false" ht="12.75" hidden="false" customHeight="false" outlineLevel="0" collapsed="false">
      <c r="A20" s="31" t="s">
        <v>775</v>
      </c>
    </row>
    <row r="21" customFormat="false" ht="12.75" hidden="false" customHeight="false" outlineLevel="0" collapsed="false">
      <c r="A21" s="162" t="s">
        <v>776</v>
      </c>
    </row>
    <row r="22" customFormat="false" ht="12.75" hidden="false" customHeight="false" outlineLevel="0" collapsed="false">
      <c r="A22" s="162" t="s">
        <v>777</v>
      </c>
    </row>
    <row r="23" customFormat="false" ht="12.75" hidden="false" customHeight="false" outlineLevel="0" collapsed="false">
      <c r="A23" s="162" t="s">
        <v>778</v>
      </c>
    </row>
    <row r="24" customFormat="false" ht="12.75" hidden="false" customHeight="false" outlineLevel="0" collapsed="false">
      <c r="A24" s="31" t="s">
        <v>779</v>
      </c>
    </row>
    <row r="25" customFormat="false" ht="12.75" hidden="false" customHeight="false" outlineLevel="0" collapsed="false">
      <c r="A25" s="162" t="s">
        <v>780</v>
      </c>
    </row>
    <row r="26" customFormat="false" ht="12.75" hidden="false" customHeight="false" outlineLevel="0" collapsed="false">
      <c r="A26" s="162" t="s">
        <v>781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82</v>
      </c>
    </row>
    <row r="29" customFormat="false" ht="12.75" hidden="false" customHeight="false" outlineLevel="0" collapsed="false">
      <c r="A29" s="163" t="s">
        <v>770</v>
      </c>
    </row>
    <row r="30" customFormat="false" ht="12.75" hidden="false" customHeight="false" outlineLevel="0" collapsed="false">
      <c r="A30" s="31" t="s">
        <v>783</v>
      </c>
    </row>
    <row r="31" customFormat="false" ht="12.75" hidden="false" customHeight="false" outlineLevel="0" collapsed="false">
      <c r="A31" s="31" t="s">
        <v>784</v>
      </c>
    </row>
    <row r="32" customFormat="false" ht="12.75" hidden="false" customHeight="false" outlineLevel="0" collapsed="false">
      <c r="A32" s="163" t="s">
        <v>774</v>
      </c>
    </row>
    <row r="33" customFormat="false" ht="12.75" hidden="false" customHeight="false" outlineLevel="0" collapsed="false">
      <c r="A33" s="31" t="s">
        <v>785</v>
      </c>
    </row>
    <row r="34" customFormat="false" ht="12.75" hidden="false" customHeight="false" outlineLevel="0" collapsed="false">
      <c r="A34" s="162" t="s">
        <v>786</v>
      </c>
    </row>
    <row r="35" customFormat="false" ht="12.75" hidden="false" customHeight="false" outlineLevel="0" collapsed="false">
      <c r="A35" s="162" t="s">
        <v>787</v>
      </c>
    </row>
    <row r="37" customFormat="false" ht="12.75" hidden="false" customHeight="false" outlineLevel="0" collapsed="false">
      <c r="A37" s="161" t="s">
        <v>524</v>
      </c>
    </row>
    <row r="38" customFormat="false" ht="12.75" hidden="false" customHeight="false" outlineLevel="0" collapsed="false">
      <c r="A38" s="163" t="s">
        <v>770</v>
      </c>
    </row>
    <row r="39" customFormat="false" ht="12.75" hidden="false" customHeight="false" outlineLevel="0" collapsed="false">
      <c r="A39" s="31" t="s">
        <v>788</v>
      </c>
    </row>
    <row r="40" customFormat="false" ht="12.75" hidden="false" customHeight="false" outlineLevel="0" collapsed="false">
      <c r="A40" s="31" t="s">
        <v>789</v>
      </c>
    </row>
    <row r="41" customFormat="false" ht="12.75" hidden="false" customHeight="false" outlineLevel="0" collapsed="false">
      <c r="A41" s="163" t="s">
        <v>774</v>
      </c>
    </row>
    <row r="42" customFormat="false" ht="12.75" hidden="false" customHeight="false" outlineLevel="0" collapsed="false">
      <c r="A42" s="31" t="s">
        <v>790</v>
      </c>
    </row>
    <row r="43" customFormat="false" ht="12.75" hidden="false" customHeight="false" outlineLevel="0" collapsed="false">
      <c r="A43" s="162" t="s">
        <v>780</v>
      </c>
    </row>
    <row r="44" customFormat="false" ht="12.75" hidden="false" customHeight="false" outlineLevel="0" collapsed="false">
      <c r="A44" s="162" t="s">
        <v>791</v>
      </c>
    </row>
    <row r="45" customFormat="false" ht="12.75" hidden="false" customHeight="false" outlineLevel="0" collapsed="false">
      <c r="A45" s="31" t="s">
        <v>792</v>
      </c>
    </row>
    <row r="46" customFormat="false" ht="12.75" hidden="false" customHeight="false" outlineLevel="0" collapsed="false">
      <c r="A46" s="162" t="s">
        <v>793</v>
      </c>
    </row>
    <row r="47" customFormat="false" ht="12.75" hidden="false" customHeight="false" outlineLevel="0" collapsed="false">
      <c r="A47" s="162" t="s">
        <v>794</v>
      </c>
    </row>
    <row r="48" customFormat="false" ht="12.75" hidden="false" customHeight="false" outlineLevel="0" collapsed="false">
      <c r="A48" s="162" t="s">
        <v>795</v>
      </c>
    </row>
    <row r="49" customFormat="false" ht="12.75" hidden="false" customHeight="false" outlineLevel="0" collapsed="false">
      <c r="A49" s="162" t="s">
        <v>796</v>
      </c>
    </row>
    <row r="51" customFormat="false" ht="12.75" hidden="false" customHeight="false" outlineLevel="0" collapsed="false">
      <c r="A51" s="161" t="s">
        <v>797</v>
      </c>
    </row>
    <row r="52" customFormat="false" ht="12.75" hidden="false" customHeight="false" outlineLevel="0" collapsed="false">
      <c r="A52" s="164" t="s">
        <v>798</v>
      </c>
    </row>
    <row r="53" customFormat="false" ht="12.75" hidden="false" customHeight="false" outlineLevel="0" collapsed="false">
      <c r="A53" s="31" t="s">
        <v>783</v>
      </c>
    </row>
    <row r="54" customFormat="false" ht="12.75" hidden="false" customHeight="false" outlineLevel="0" collapsed="false">
      <c r="A54" s="31" t="s">
        <v>799</v>
      </c>
    </row>
    <row r="55" customFormat="false" ht="12.75" hidden="false" customHeight="false" outlineLevel="0" collapsed="false">
      <c r="A55" s="31" t="s">
        <v>784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74</v>
      </c>
    </row>
    <row r="58" customFormat="false" ht="12.75" hidden="false" customHeight="false" outlineLevel="0" collapsed="false">
      <c r="A58" s="31" t="s">
        <v>800</v>
      </c>
    </row>
    <row r="59" customFormat="false" ht="12.75" hidden="false" customHeight="false" outlineLevel="0" collapsed="false">
      <c r="A59" s="162" t="s">
        <v>801</v>
      </c>
    </row>
    <row r="60" customFormat="false" ht="12.75" hidden="false" customHeight="false" outlineLevel="0" collapsed="false">
      <c r="A60" s="162" t="s">
        <v>802</v>
      </c>
    </row>
    <row r="61" customFormat="false" ht="12.75" hidden="false" customHeight="false" outlineLevel="0" collapsed="false">
      <c r="A61" s="162" t="s">
        <v>803</v>
      </c>
    </row>
    <row r="62" customFormat="false" ht="12.75" hidden="false" customHeight="false" outlineLevel="0" collapsed="false">
      <c r="A62" s="162" t="s">
        <v>804</v>
      </c>
    </row>
    <row r="63" customFormat="false" ht="12.75" hidden="false" customHeight="false" outlineLevel="0" collapsed="false">
      <c r="A63" s="162" t="s">
        <v>805</v>
      </c>
    </row>
    <row r="64" customFormat="false" ht="12.75" hidden="false" customHeight="false" outlineLevel="0" collapsed="false">
      <c r="A64" s="162" t="s">
        <v>806</v>
      </c>
    </row>
    <row r="65" customFormat="false" ht="12.75" hidden="false" customHeight="false" outlineLevel="0" collapsed="false">
      <c r="A65" s="162" t="s">
        <v>807</v>
      </c>
    </row>
    <row r="66" customFormat="false" ht="12.75" hidden="false" customHeight="false" outlineLevel="0" collapsed="false">
      <c r="A66" s="31" t="s">
        <v>808</v>
      </c>
    </row>
    <row r="67" customFormat="false" ht="12.75" hidden="false" customHeight="false" outlineLevel="0" collapsed="false">
      <c r="A67" s="162" t="s">
        <v>786</v>
      </c>
    </row>
    <row r="68" customFormat="false" ht="12.75" hidden="false" customHeight="false" outlineLevel="0" collapsed="false">
      <c r="A68" s="162" t="s">
        <v>809</v>
      </c>
    </row>
    <row r="69" customFormat="false" ht="12.75" hidden="false" customHeight="false" outlineLevel="0" collapsed="false">
      <c r="A69" s="162" t="s">
        <v>810</v>
      </c>
    </row>
    <row r="70" customFormat="false" ht="12.75" hidden="false" customHeight="false" outlineLevel="0" collapsed="false">
      <c r="A70" s="162" t="s">
        <v>811</v>
      </c>
    </row>
    <row r="71" customFormat="false" ht="12.75" hidden="false" customHeight="false" outlineLevel="0" collapsed="false">
      <c r="A71" s="162" t="s">
        <v>812</v>
      </c>
    </row>
    <row r="72" customFormat="false" ht="12.75" hidden="false" customHeight="false" outlineLevel="0" collapsed="false">
      <c r="A72" s="162" t="s">
        <v>813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55</v>
      </c>
    </row>
    <row r="75" customFormat="false" ht="12.75" hidden="false" customHeight="false" outlineLevel="0" collapsed="false">
      <c r="A75" s="164" t="s">
        <v>798</v>
      </c>
    </row>
    <row r="76" customFormat="false" ht="12.75" hidden="false" customHeight="false" outlineLevel="0" collapsed="false">
      <c r="A76" s="31" t="s">
        <v>814</v>
      </c>
    </row>
    <row r="77" customFormat="false" ht="12.75" hidden="false" customHeight="false" outlineLevel="0" collapsed="false">
      <c r="A77" s="31" t="s">
        <v>815</v>
      </c>
    </row>
    <row r="78" customFormat="false" ht="12.75" hidden="false" customHeight="false" outlineLevel="0" collapsed="false">
      <c r="A78" s="31" t="s">
        <v>816</v>
      </c>
    </row>
    <row r="79" customFormat="false" ht="12.75" hidden="false" customHeight="false" outlineLevel="0" collapsed="false">
      <c r="A79" s="31" t="s">
        <v>817</v>
      </c>
    </row>
    <row r="80" customFormat="false" ht="12.75" hidden="false" customHeight="false" outlineLevel="0" collapsed="false">
      <c r="A80" s="163" t="s">
        <v>774</v>
      </c>
    </row>
    <row r="81" customFormat="false" ht="12.75" hidden="false" customHeight="false" outlineLevel="0" collapsed="false">
      <c r="A81" s="31" t="s">
        <v>792</v>
      </c>
    </row>
    <row r="82" customFormat="false" ht="12.75" hidden="false" customHeight="false" outlineLevel="0" collapsed="false">
      <c r="A82" s="162" t="s">
        <v>793</v>
      </c>
    </row>
    <row r="83" customFormat="false" ht="12.75" hidden="false" customHeight="false" outlineLevel="0" collapsed="false">
      <c r="A83" s="162" t="s">
        <v>818</v>
      </c>
    </row>
    <row r="84" customFormat="false" ht="12.75" hidden="false" customHeight="false" outlineLevel="0" collapsed="false">
      <c r="A84" s="162" t="s">
        <v>795</v>
      </c>
    </row>
    <row r="85" customFormat="false" ht="12.75" hidden="false" customHeight="false" outlineLevel="0" collapsed="false">
      <c r="A85" s="162" t="s">
        <v>796</v>
      </c>
    </row>
    <row r="86" customFormat="false" ht="12.75" hidden="false" customHeight="false" outlineLevel="0" collapsed="false">
      <c r="A86" s="31" t="s">
        <v>819</v>
      </c>
    </row>
    <row r="87" customFormat="false" ht="12.75" hidden="false" customHeight="false" outlineLevel="0" collapsed="false">
      <c r="A87" s="162" t="s">
        <v>820</v>
      </c>
    </row>
    <row r="88" customFormat="false" ht="12.75" hidden="false" customHeight="false" outlineLevel="0" collapsed="false">
      <c r="A88" s="162" t="s">
        <v>821</v>
      </c>
    </row>
    <row r="89" customFormat="false" ht="12.75" hidden="false" customHeight="false" outlineLevel="0" collapsed="false">
      <c r="A89" s="162" t="s">
        <v>822</v>
      </c>
    </row>
    <row r="91" customFormat="false" ht="12.75" hidden="false" customHeight="false" outlineLevel="0" collapsed="false">
      <c r="A91" s="161" t="s">
        <v>823</v>
      </c>
    </row>
    <row r="92" customFormat="false" ht="12.75" hidden="false" customHeight="false" outlineLevel="0" collapsed="false">
      <c r="A92" s="164" t="s">
        <v>798</v>
      </c>
    </row>
    <row r="93" customFormat="false" ht="12.75" hidden="false" customHeight="false" outlineLevel="0" collapsed="false">
      <c r="A93" s="31" t="s">
        <v>824</v>
      </c>
    </row>
    <row r="94" customFormat="false" ht="12.75" hidden="false" customHeight="false" outlineLevel="0" collapsed="false">
      <c r="A94" s="31" t="s">
        <v>825</v>
      </c>
    </row>
    <row r="95" customFormat="false" ht="12.75" hidden="false" customHeight="false" outlineLevel="0" collapsed="false">
      <c r="A95" s="163" t="s">
        <v>774</v>
      </c>
    </row>
    <row r="96" customFormat="false" ht="12.75" hidden="false" customHeight="false" outlineLevel="0" collapsed="false">
      <c r="A96" s="31" t="s">
        <v>826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67" t="s">
        <v>500</v>
      </c>
      <c r="B153" s="57" t="n">
        <v>191.7</v>
      </c>
      <c r="C153" s="57" t="n">
        <v>169.2</v>
      </c>
      <c r="D153" s="57" t="s">
        <v>72</v>
      </c>
    </row>
    <row r="154" customFormat="false" ht="12" hidden="false" customHeight="false" outlineLevel="0" collapsed="false">
      <c r="A154" s="67" t="s">
        <v>501</v>
      </c>
      <c r="B154" s="57" t="n">
        <v>190.1</v>
      </c>
      <c r="C154" s="57" t="n">
        <v>174.6</v>
      </c>
      <c r="D154" s="57" t="s">
        <v>72</v>
      </c>
    </row>
    <row r="155" customFormat="false" ht="12" hidden="false" customHeight="false" outlineLevel="0" collapsed="false">
      <c r="A155" s="67" t="s">
        <v>502</v>
      </c>
      <c r="B155" s="57" t="n">
        <v>185.8</v>
      </c>
      <c r="C155" s="57" t="n">
        <v>172.6</v>
      </c>
      <c r="D155" s="57" t="s">
        <v>72</v>
      </c>
    </row>
    <row r="156" customFormat="false" ht="12" hidden="false" customHeight="false" outlineLevel="0" collapsed="false">
      <c r="A156" s="67" t="s">
        <v>503</v>
      </c>
    </row>
    <row r="157" customFormat="false" ht="12" hidden="false" customHeight="false" outlineLevel="0" collapsed="false">
      <c r="A157" s="67" t="s">
        <v>504</v>
      </c>
    </row>
    <row r="158" customFormat="false" ht="12" hidden="false" customHeight="false" outlineLevel="0" collapsed="false">
      <c r="A158" s="67" t="s">
        <v>505</v>
      </c>
    </row>
    <row r="159" customFormat="false" ht="12" hidden="false" customHeight="false" outlineLevel="0" collapsed="false">
      <c r="A159" s="67" t="s">
        <v>506</v>
      </c>
    </row>
    <row r="160" customFormat="false" ht="12" hidden="false" customHeight="false" outlineLevel="0" collapsed="false">
      <c r="A160" s="67" t="s">
        <v>507</v>
      </c>
    </row>
    <row r="161" customFormat="false" ht="12" hidden="false" customHeight="false" outlineLevel="0" collapsed="false">
      <c r="A161" s="67" t="s">
        <v>508</v>
      </c>
    </row>
    <row r="162" customFormat="false" ht="12" hidden="false" customHeight="false" outlineLevel="0" collapsed="false">
      <c r="A162" s="67" t="s">
        <v>509</v>
      </c>
    </row>
    <row r="163" customFormat="false" ht="12" hidden="false" customHeight="false" outlineLevel="0" collapsed="false">
      <c r="A163" s="67" t="s">
        <v>510</v>
      </c>
    </row>
    <row r="164" customFormat="false" ht="12" hidden="false" customHeight="false" outlineLevel="0" collapsed="false">
      <c r="A164" s="67" t="s">
        <v>511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2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13</v>
      </c>
      <c r="C5" s="64" t="s">
        <v>514</v>
      </c>
    </row>
    <row r="6" s="60" customFormat="true" ht="15.95" hidden="false" customHeight="true" outlineLevel="0" collapsed="false">
      <c r="A6" s="63" t="s">
        <v>353</v>
      </c>
      <c r="B6" s="64" t="s">
        <v>515</v>
      </c>
      <c r="C6" s="64" t="s">
        <v>516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0</v>
      </c>
      <c r="B153" s="68" t="n">
        <v>119.2</v>
      </c>
      <c r="C153" s="68" t="s">
        <v>72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1</v>
      </c>
      <c r="B154" s="68" t="n">
        <v>121.7</v>
      </c>
      <c r="C154" s="68" t="s">
        <v>72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2</v>
      </c>
      <c r="B155" s="68" t="n">
        <v>124.5</v>
      </c>
      <c r="C155" s="68" t="s">
        <v>72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3</v>
      </c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4</v>
      </c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5</v>
      </c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6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7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8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09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0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1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1-04-29T05:52:03Z</cp:lastPrinted>
  <dcterms:modified xsi:type="dcterms:W3CDTF">2011-04-29T07:21:11Z</dcterms:modified>
  <cp:revision>0</cp:revision>
  <dc:subject/>
  <dc:title>Daten zur Energiepreisentwicklung</dc:title>
</cp:coreProperties>
</file>