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2" uniqueCount="827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11-</t>
  </si>
  <si>
    <t xml:space="preserve">Periodicity: monthly</t>
  </si>
  <si>
    <t xml:space="preserve">Published on April 29th, 2011</t>
  </si>
  <si>
    <t xml:space="preserve">Code number: 561900211103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3 Mineral oil'!$B$21:$B$155</c:f>
              <c:numCache>
                <c:formatCode>General</c:formatCode>
                <c:ptCount val="13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5 Petrol'!$E$21:$E$155</c:f>
              <c:numCache>
                <c:formatCode>General</c:formatCode>
                <c:ptCount val="13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6 Diesel fuel'!$D$21:$D$155</c:f>
              <c:numCache>
                <c:formatCode>General</c:formatCode>
                <c:ptCount val="13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7.1 Light heating oil-Indices'!$D$22:$D$156</c:f>
              <c:numCache>
                <c:formatCode>General</c:formatCode>
                <c:ptCount val="13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80272"/>
        <c:axId val="73449841"/>
      </c:lineChart>
      <c:catAx>
        <c:axId val="3568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49841"/>
        <c:crossesAt val="0"/>
        <c:auto val="1"/>
        <c:lblAlgn val="ctr"/>
        <c:lblOffset val="100"/>
        <c:noMultiLvlLbl val="0"/>
      </c:catAx>
      <c:valAx>
        <c:axId val="734498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8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B$21:$B$155</c:f>
              <c:numCache>
                <c:formatCode>General</c:formatCode>
                <c:ptCount val="13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D$21:$D$155</c:f>
              <c:numCache>
                <c:formatCode>General</c:formatCode>
                <c:ptCount val="13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H$21:$H$155</c:f>
              <c:numCache>
                <c:formatCode>General</c:formatCode>
                <c:ptCount val="13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7.1 Light heating oil-Indices'!$C$22:$C$156</c:f>
              <c:numCache>
                <c:formatCode>General</c:formatCode>
                <c:ptCount val="13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875"/>
        <c:axId val="1159702"/>
      </c:lineChart>
      <c:catAx>
        <c:axId val="258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9702"/>
        <c:crossesAt val="0"/>
        <c:auto val="1"/>
        <c:lblAlgn val="ctr"/>
        <c:lblOffset val="100"/>
        <c:noMultiLvlLbl val="0"/>
      </c:catAx>
      <c:valAx>
        <c:axId val="11597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88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B$21:$B$155</c:f>
              <c:numCache>
                <c:formatCode>General</c:formatCode>
                <c:ptCount val="13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C$21:$C$155</c:f>
              <c:numCache>
                <c:formatCode>General</c:formatCode>
                <c:ptCount val="13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G$21:$G$155</c:f>
              <c:numCache>
                <c:formatCode>General</c:formatCode>
                <c:ptCount val="13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2788"/>
        <c:axId val="22575319"/>
      </c:lineChart>
      <c:catAx>
        <c:axId val="674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75319"/>
        <c:crossesAt val="0"/>
        <c:auto val="1"/>
        <c:lblAlgn val="ctr"/>
        <c:lblOffset val="100"/>
        <c:noMultiLvlLbl val="0"/>
      </c:catAx>
      <c:valAx>
        <c:axId val="2257531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2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  <c r="N6" s="89" t="s">
        <v>556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7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s">
        <v>72</v>
      </c>
      <c r="J8" s="95" t="n">
        <v>6.53956834532374</v>
      </c>
      <c r="K8" s="95" t="n">
        <v>2.94906474820144</v>
      </c>
      <c r="L8" s="95" t="s">
        <v>72</v>
      </c>
      <c r="M8" s="95" t="s">
        <v>72</v>
      </c>
      <c r="N8" s="95" t="s">
        <v>72</v>
      </c>
    </row>
    <row r="9" customFormat="false" ht="12" hidden="false" customHeight="false" outlineLevel="0" collapsed="false">
      <c r="A9" s="94" t="s">
        <v>558</v>
      </c>
      <c r="B9" s="95" t="n">
        <v>6.1294964028777</v>
      </c>
      <c r="C9" s="95" t="n">
        <v>4.99640287769784</v>
      </c>
      <c r="D9" s="95" t="s">
        <v>72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59</v>
      </c>
      <c r="B10" s="95" t="n">
        <v>6.40647482014389</v>
      </c>
      <c r="C10" s="95" t="n">
        <v>5.84892086330935</v>
      </c>
      <c r="D10" s="95" t="s">
        <v>72</v>
      </c>
      <c r="E10" s="95" t="n">
        <v>3.54230215827338</v>
      </c>
      <c r="F10" s="95" t="s">
        <v>72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0</v>
      </c>
      <c r="B11" s="95" t="n">
        <v>7.61510791366907</v>
      </c>
      <c r="C11" s="95" t="n">
        <v>7.28057553956835</v>
      </c>
      <c r="D11" s="95" t="s">
        <v>72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1</v>
      </c>
      <c r="B12" s="95" t="n">
        <v>6.47482014388489</v>
      </c>
      <c r="C12" s="95" t="n">
        <v>6.05035971223022</v>
      </c>
      <c r="D12" s="95" t="s">
        <v>72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2</v>
      </c>
      <c r="B13" s="95" t="n">
        <v>5.88129496402878</v>
      </c>
      <c r="C13" s="95" t="n">
        <v>5.15467625899281</v>
      </c>
      <c r="D13" s="95" t="s">
        <v>72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3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4</v>
      </c>
      <c r="B15" s="95" t="n">
        <v>5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50719424460432</v>
      </c>
      <c r="I15" s="95" t="n">
        <v>5.26258992805755</v>
      </c>
      <c r="J15" s="95" t="s">
        <v>72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5</v>
      </c>
      <c r="C17" s="89" t="s">
        <v>566</v>
      </c>
      <c r="D17" s="89" t="s">
        <v>567</v>
      </c>
      <c r="E17" s="89" t="s">
        <v>568</v>
      </c>
      <c r="F17" s="89" t="s">
        <v>569</v>
      </c>
      <c r="G17" s="89" t="s">
        <v>570</v>
      </c>
      <c r="H17" s="89" t="s">
        <v>571</v>
      </c>
      <c r="I17" s="89" t="s">
        <v>572</v>
      </c>
      <c r="J17" s="89" t="s">
        <v>573</v>
      </c>
      <c r="K17" s="64" t="s">
        <v>574</v>
      </c>
      <c r="L17" s="89" t="s">
        <v>575</v>
      </c>
      <c r="M17" s="89" t="s">
        <v>576</v>
      </c>
      <c r="N17" s="64" t="s">
        <v>577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7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8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9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0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1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2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3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4</v>
      </c>
      <c r="B26" s="95" t="n">
        <v>7.5362949640287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s">
        <v>72</v>
      </c>
      <c r="M26" s="95" t="s">
        <v>72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8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  <c r="O6" s="89" t="s">
        <v>556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7</v>
      </c>
      <c r="B8" s="98" t="s">
        <v>72</v>
      </c>
      <c r="C8" s="98" t="s">
        <v>72</v>
      </c>
      <c r="D8" s="57" t="s">
        <v>72</v>
      </c>
      <c r="E8" s="98" t="s">
        <v>72</v>
      </c>
      <c r="F8" s="98" t="s">
        <v>72</v>
      </c>
      <c r="G8" s="98" t="s">
        <v>72</v>
      </c>
      <c r="H8" s="98" t="n">
        <v>2.18345323741007</v>
      </c>
      <c r="I8" s="98" t="s">
        <v>72</v>
      </c>
      <c r="J8" s="98" t="s">
        <v>72</v>
      </c>
      <c r="K8" s="98" t="n">
        <v>2.6726618705036</v>
      </c>
      <c r="L8" s="98" t="s">
        <v>72</v>
      </c>
      <c r="M8" s="98" t="s">
        <v>72</v>
      </c>
      <c r="N8" s="98" t="s">
        <v>72</v>
      </c>
      <c r="O8" s="98" t="s">
        <v>72</v>
      </c>
    </row>
    <row r="9" customFormat="false" ht="12" hidden="false" customHeight="false" outlineLevel="0" collapsed="false">
      <c r="A9" s="94" t="s">
        <v>558</v>
      </c>
      <c r="B9" s="98" t="n">
        <v>3.12230215827338</v>
      </c>
      <c r="C9" s="98" t="n">
        <v>2.58273381294964</v>
      </c>
      <c r="D9" s="57" t="s">
        <v>72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2</v>
      </c>
      <c r="M9" s="98" t="n">
        <v>2.66320143884892</v>
      </c>
      <c r="N9" s="98" t="n">
        <v>2.11640287769784</v>
      </c>
      <c r="O9" s="98" t="s">
        <v>72</v>
      </c>
    </row>
    <row r="10" customFormat="false" ht="12" hidden="false" customHeight="false" outlineLevel="0" collapsed="false">
      <c r="A10" s="94" t="s">
        <v>559</v>
      </c>
      <c r="B10" s="98" t="n">
        <v>3.73741007194245</v>
      </c>
      <c r="C10" s="98" t="n">
        <v>3.14028776978417</v>
      </c>
      <c r="D10" s="57" t="s">
        <v>72</v>
      </c>
      <c r="E10" s="98" t="n">
        <v>1.94402877697842</v>
      </c>
      <c r="F10" s="98" t="s">
        <v>72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2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0</v>
      </c>
      <c r="B11" s="98" t="n">
        <v>4.08273381294964</v>
      </c>
      <c r="C11" s="98" t="n">
        <v>3.56115107913669</v>
      </c>
      <c r="D11" s="57" t="s">
        <v>72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1</v>
      </c>
      <c r="B12" s="98" t="n">
        <v>3.58273381294964</v>
      </c>
      <c r="C12" s="98" t="n">
        <v>3.16906474820144</v>
      </c>
      <c r="D12" s="57" t="s">
        <v>72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2</v>
      </c>
      <c r="B13" s="98" t="n">
        <v>3.28776978417266</v>
      </c>
      <c r="C13" s="98" t="n">
        <v>3.14748201438849</v>
      </c>
      <c r="D13" s="57" t="s">
        <v>72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3</v>
      </c>
      <c r="B14" s="98" t="n">
        <v>3.32014388489209</v>
      </c>
      <c r="C14" s="98" t="n">
        <v>2.36690647482014</v>
      </c>
      <c r="D14" s="57" t="s">
        <v>72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4</v>
      </c>
      <c r="B15" s="98" t="n">
        <v>3.84892086330935</v>
      </c>
      <c r="C15" s="98" t="n">
        <v>2.51079136690648</v>
      </c>
      <c r="D15" s="57" t="s">
        <v>72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5</v>
      </c>
      <c r="C17" s="89" t="s">
        <v>566</v>
      </c>
      <c r="D17" s="89" t="s">
        <v>567</v>
      </c>
      <c r="E17" s="89" t="s">
        <v>568</v>
      </c>
      <c r="F17" s="89" t="s">
        <v>569</v>
      </c>
      <c r="G17" s="89" t="s">
        <v>570</v>
      </c>
      <c r="H17" s="89" t="s">
        <v>571</v>
      </c>
      <c r="I17" s="89" t="s">
        <v>572</v>
      </c>
      <c r="J17" s="89" t="s">
        <v>573</v>
      </c>
      <c r="K17" s="64" t="s">
        <v>574</v>
      </c>
      <c r="L17" s="64" t="s">
        <v>575</v>
      </c>
      <c r="M17" s="89" t="s">
        <v>576</v>
      </c>
      <c r="N17" s="64" t="s">
        <v>583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7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8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9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0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1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2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3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4</v>
      </c>
      <c r="B26" s="98" t="n">
        <v>2.76611510791367</v>
      </c>
      <c r="C26" s="98" t="s">
        <v>72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s">
        <v>72</v>
      </c>
      <c r="M26" s="98" t="s">
        <v>72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4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5</v>
      </c>
      <c r="C4" s="109" t="s">
        <v>349</v>
      </c>
      <c r="D4" s="109" t="s">
        <v>350</v>
      </c>
      <c r="E4" s="109"/>
      <c r="F4" s="109" t="s">
        <v>586</v>
      </c>
    </row>
    <row r="5" s="82" customFormat="true" ht="24" hidden="false" customHeight="true" outlineLevel="0" collapsed="false">
      <c r="A5" s="109"/>
      <c r="B5" s="109" t="s">
        <v>587</v>
      </c>
      <c r="C5" s="109" t="s">
        <v>587</v>
      </c>
      <c r="D5" s="109" t="s">
        <v>588</v>
      </c>
      <c r="E5" s="109" t="s">
        <v>589</v>
      </c>
      <c r="F5" s="109" t="s">
        <v>587</v>
      </c>
    </row>
    <row r="6" customFormat="false" ht="15.95" hidden="false" customHeight="true" outlineLevel="0" collapsed="false">
      <c r="A6" s="110" t="s">
        <v>353</v>
      </c>
      <c r="B6" s="111" t="s">
        <v>590</v>
      </c>
      <c r="C6" s="111" t="s">
        <v>590</v>
      </c>
      <c r="D6" s="111" t="s">
        <v>591</v>
      </c>
      <c r="E6" s="111" t="s">
        <v>592</v>
      </c>
      <c r="F6" s="111" t="s">
        <v>590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38.3</v>
      </c>
      <c r="C143" s="86" t="n">
        <v>116</v>
      </c>
      <c r="D143" s="84" t="s">
        <v>72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42.8</v>
      </c>
      <c r="C144" s="86" t="n">
        <v>117.7</v>
      </c>
      <c r="D144" s="84" t="s">
        <v>72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38.5</v>
      </c>
      <c r="C145" s="86" t="n">
        <v>117.5</v>
      </c>
      <c r="D145" s="84" t="s">
        <v>72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37.4</v>
      </c>
      <c r="C146" s="86" t="n">
        <v>116.9</v>
      </c>
      <c r="D146" s="84" t="s">
        <v>72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30.2</v>
      </c>
      <c r="C147" s="86" t="n">
        <v>115.1</v>
      </c>
      <c r="D147" s="84" t="s">
        <v>72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28.3</v>
      </c>
      <c r="C148" s="86" t="n">
        <v>113.9</v>
      </c>
      <c r="D148" s="84" t="s">
        <v>72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29.4</v>
      </c>
      <c r="C149" s="86" t="n">
        <v>114.4</v>
      </c>
      <c r="D149" s="84" t="s">
        <v>72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31</v>
      </c>
      <c r="C150" s="86" t="n">
        <v>114.2</v>
      </c>
      <c r="D150" s="84" t="s">
        <v>72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34.5</v>
      </c>
      <c r="C151" s="86" t="n">
        <v>115</v>
      </c>
      <c r="D151" s="84" t="s">
        <v>72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47.6</v>
      </c>
      <c r="C152" s="58" t="n">
        <v>119.6</v>
      </c>
      <c r="D152" s="84" t="s">
        <v>72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51.9</v>
      </c>
      <c r="C153" s="86" t="n">
        <v>121.7</v>
      </c>
      <c r="D153" s="84" t="s">
        <v>72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60.4</v>
      </c>
      <c r="C154" s="86" t="n">
        <v>120.6</v>
      </c>
      <c r="D154" s="84" t="s">
        <v>72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67.3</v>
      </c>
      <c r="C155" s="86" t="n">
        <v>126.5</v>
      </c>
      <c r="D155" s="84" t="s">
        <v>72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5</v>
      </c>
      <c r="C4" s="63" t="s">
        <v>349</v>
      </c>
      <c r="D4" s="63" t="s">
        <v>350</v>
      </c>
      <c r="E4" s="109" t="s">
        <v>586</v>
      </c>
    </row>
    <row r="5" s="82" customFormat="true" ht="24" hidden="false" customHeight="true" outlineLevel="0" collapsed="false">
      <c r="A5" s="63"/>
      <c r="B5" s="63" t="s">
        <v>595</v>
      </c>
      <c r="C5" s="63" t="s">
        <v>596</v>
      </c>
      <c r="D5" s="63" t="s">
        <v>596</v>
      </c>
      <c r="E5" s="63" t="s">
        <v>595</v>
      </c>
    </row>
    <row r="6" customFormat="false" ht="15.95" hidden="false" customHeight="true" outlineLevel="0" collapsed="false">
      <c r="A6" s="88" t="s">
        <v>353</v>
      </c>
      <c r="B6" s="89" t="s">
        <v>597</v>
      </c>
      <c r="C6" s="89" t="s">
        <v>598</v>
      </c>
      <c r="D6" s="89" t="s">
        <v>599</v>
      </c>
      <c r="E6" s="89" t="s">
        <v>597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1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2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5</v>
      </c>
      <c r="C5" s="63" t="s">
        <v>349</v>
      </c>
      <c r="D5" s="63" t="s">
        <v>350</v>
      </c>
      <c r="E5" s="109" t="s">
        <v>586</v>
      </c>
    </row>
    <row r="6" s="114" customFormat="true" ht="24" hidden="false" customHeight="false" outlineLevel="0" collapsed="false">
      <c r="A6" s="63"/>
      <c r="B6" s="63" t="s">
        <v>595</v>
      </c>
      <c r="C6" s="63" t="s">
        <v>603</v>
      </c>
      <c r="D6" s="63" t="s">
        <v>603</v>
      </c>
      <c r="E6" s="63" t="s">
        <v>595</v>
      </c>
    </row>
    <row r="7" s="116" customFormat="true" ht="15.95" hidden="false" customHeight="true" outlineLevel="0" collapsed="false">
      <c r="A7" s="115" t="s">
        <v>353</v>
      </c>
      <c r="B7" s="89" t="s">
        <v>597</v>
      </c>
      <c r="C7" s="89" t="s">
        <v>604</v>
      </c>
      <c r="D7" s="89" t="s">
        <v>605</v>
      </c>
      <c r="E7" s="89" t="s">
        <v>597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3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6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7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08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09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0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11</v>
      </c>
      <c r="D6" s="119" t="s">
        <v>612</v>
      </c>
      <c r="E6" s="120" t="s">
        <v>613</v>
      </c>
      <c r="F6" s="120"/>
      <c r="G6" s="120"/>
      <c r="H6" s="118" t="s">
        <v>614</v>
      </c>
      <c r="I6" s="118" t="s">
        <v>61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6</v>
      </c>
      <c r="F7" s="120" t="s">
        <v>617</v>
      </c>
      <c r="G7" s="120" t="s">
        <v>618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2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9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5</v>
      </c>
      <c r="C5" s="63" t="s">
        <v>349</v>
      </c>
      <c r="D5" s="109" t="s">
        <v>586</v>
      </c>
    </row>
    <row r="6" s="82" customFormat="true" ht="24" hidden="false" customHeight="true" outlineLevel="0" collapsed="false">
      <c r="A6" s="127"/>
      <c r="B6" s="63" t="s">
        <v>620</v>
      </c>
      <c r="C6" s="63" t="s">
        <v>620</v>
      </c>
      <c r="D6" s="63" t="s">
        <v>620</v>
      </c>
    </row>
    <row r="7" customFormat="false" ht="15.95" hidden="false" customHeight="true" outlineLevel="0" collapsed="false">
      <c r="A7" s="88" t="s">
        <v>353</v>
      </c>
      <c r="B7" s="89" t="s">
        <v>621</v>
      </c>
      <c r="C7" s="89" t="s">
        <v>622</v>
      </c>
      <c r="D7" s="89" t="s">
        <v>621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3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4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5</v>
      </c>
      <c r="B4" s="128"/>
      <c r="C4" s="128"/>
      <c r="D4" s="87"/>
      <c r="E4" s="128" t="s">
        <v>626</v>
      </c>
      <c r="F4" s="128"/>
    </row>
    <row r="5" customFormat="false" ht="12.75" hidden="false" customHeight="false" outlineLevel="0" collapsed="false">
      <c r="A5" s="128" t="s">
        <v>627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28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4</v>
      </c>
      <c r="C9" s="119" t="s">
        <v>612</v>
      </c>
      <c r="D9" s="87"/>
      <c r="E9" s="131"/>
      <c r="F9" s="119" t="s">
        <v>544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9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30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31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32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33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4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5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6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3" t="s">
        <v>76</v>
      </c>
      <c r="E20" s="113" t="s">
        <v>637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3" t="s">
        <v>76</v>
      </c>
      <c r="E21" s="113" t="s">
        <v>638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3" t="s">
        <v>76</v>
      </c>
      <c r="E22" s="67" t="s">
        <v>639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40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41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42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43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4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5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6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7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8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9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50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51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52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53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4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5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6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7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8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9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60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61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62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63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4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5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6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7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8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9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70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71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3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3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3" t="s">
        <v>76</v>
      </c>
      <c r="E122" s="113" t="s">
        <v>672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3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3" t="s">
        <v>76</v>
      </c>
      <c r="E124" s="113" t="s">
        <v>673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3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3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3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3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3" t="s">
        <v>76</v>
      </c>
      <c r="E129" s="113" t="s">
        <v>674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3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3" t="s">
        <v>76</v>
      </c>
      <c r="E131" s="113" t="s">
        <v>675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3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3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3" t="s">
        <v>76</v>
      </c>
      <c r="E134" s="113" t="s">
        <v>676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3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3" t="s">
        <v>76</v>
      </c>
      <c r="E136" s="113" t="s">
        <v>677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3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3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3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3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3" t="s">
        <v>76</v>
      </c>
      <c r="E141" s="113" t="s">
        <v>678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3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3" t="s">
        <v>76</v>
      </c>
      <c r="E143" s="113" t="s">
        <v>679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3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3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3" t="s">
        <v>76</v>
      </c>
      <c r="E146" s="113" t="s">
        <v>680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3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3" t="s">
        <v>76</v>
      </c>
      <c r="E148" s="113" t="s">
        <v>681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3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3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3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3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3" t="s">
        <v>76</v>
      </c>
      <c r="E153" s="113" t="s">
        <v>682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3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3" t="s">
        <v>76</v>
      </c>
      <c r="E155" s="113" t="s">
        <v>683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4" t="n">
        <v>434.11</v>
      </c>
      <c r="C156" s="133" t="s">
        <v>76</v>
      </c>
      <c r="E156" s="67" t="s">
        <v>500</v>
      </c>
      <c r="F156" s="134" t="n">
        <v>417.25</v>
      </c>
    </row>
    <row r="157" customFormat="false" ht="12" hidden="false" customHeight="false" outlineLevel="0" collapsed="false">
      <c r="A157" s="67" t="s">
        <v>501</v>
      </c>
      <c r="B157" s="58" t="n">
        <v>465.41</v>
      </c>
      <c r="C157" s="133" t="s">
        <v>76</v>
      </c>
      <c r="E157" s="67" t="s">
        <v>501</v>
      </c>
      <c r="F157" s="58" t="n">
        <v>449.13</v>
      </c>
    </row>
    <row r="158" customFormat="false" ht="12" hidden="false" customHeight="false" outlineLevel="0" collapsed="false">
      <c r="A158" s="67" t="s">
        <v>502</v>
      </c>
      <c r="B158" s="58" t="n">
        <v>529.18</v>
      </c>
      <c r="C158" s="133" t="s">
        <v>76</v>
      </c>
      <c r="E158" s="67" t="s">
        <v>502</v>
      </c>
      <c r="F158" s="58" t="n">
        <v>517.03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4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5</v>
      </c>
      <c r="C5" s="63" t="s">
        <v>686</v>
      </c>
      <c r="D5" s="63" t="s">
        <v>687</v>
      </c>
      <c r="E5" s="114"/>
    </row>
    <row r="6" customFormat="false" ht="15.95" hidden="false" customHeight="true" outlineLevel="0" collapsed="false">
      <c r="A6" s="88" t="s">
        <v>353</v>
      </c>
      <c r="B6" s="89" t="s">
        <v>688</v>
      </c>
      <c r="C6" s="89" t="s">
        <v>689</v>
      </c>
      <c r="D6" s="89" t="s">
        <v>69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91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92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93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4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5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6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7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8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99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70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701</v>
      </c>
      <c r="C3" s="63"/>
      <c r="D3" s="63"/>
      <c r="E3" s="63"/>
      <c r="F3" s="63"/>
      <c r="G3" s="63"/>
      <c r="H3" s="63" t="s">
        <v>702</v>
      </c>
      <c r="I3" s="63"/>
      <c r="J3" s="63"/>
    </row>
    <row r="4" s="114" customFormat="true" ht="24" hidden="false" customHeight="true" outlineLevel="0" collapsed="false">
      <c r="A4" s="63"/>
      <c r="B4" s="63" t="s">
        <v>703</v>
      </c>
      <c r="C4" s="63" t="s">
        <v>704</v>
      </c>
      <c r="D4" s="63" t="s">
        <v>705</v>
      </c>
      <c r="E4" s="63"/>
      <c r="F4" s="63" t="s">
        <v>530</v>
      </c>
      <c r="G4" s="63" t="s">
        <v>531</v>
      </c>
      <c r="H4" s="64" t="s">
        <v>706</v>
      </c>
      <c r="I4" s="64" t="s">
        <v>707</v>
      </c>
      <c r="J4" s="64" t="s">
        <v>708</v>
      </c>
    </row>
    <row r="5" customFormat="false" ht="34.5" hidden="false" customHeight="true" outlineLevel="0" collapsed="false">
      <c r="A5" s="88"/>
      <c r="B5" s="89"/>
      <c r="C5" s="89"/>
      <c r="D5" s="89" t="s">
        <v>709</v>
      </c>
      <c r="E5" s="89" t="s">
        <v>710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711</v>
      </c>
      <c r="C6" s="137" t="s">
        <v>712</v>
      </c>
      <c r="D6" s="137" t="s">
        <v>713</v>
      </c>
      <c r="E6" s="137" t="s">
        <v>714</v>
      </c>
      <c r="F6" s="137" t="s">
        <v>715</v>
      </c>
      <c r="G6" s="137" t="s">
        <v>716</v>
      </c>
      <c r="H6" s="137" t="s">
        <v>717</v>
      </c>
      <c r="I6" s="137" t="s">
        <v>718</v>
      </c>
      <c r="J6" s="137" t="s">
        <v>719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0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2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1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725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556</v>
      </c>
      <c r="Q6" s="89" t="s">
        <v>726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7</v>
      </c>
      <c r="B8" s="142" t="n">
        <v>0.2025</v>
      </c>
      <c r="C8" s="142" t="s">
        <v>72</v>
      </c>
      <c r="D8" s="57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s">
        <v>72</v>
      </c>
      <c r="M8" s="142" t="n">
        <v>0.0924</v>
      </c>
      <c r="N8" s="142" t="s">
        <v>72</v>
      </c>
      <c r="O8" s="142" t="s">
        <v>72</v>
      </c>
      <c r="P8" s="142" t="n">
        <v>0.1684</v>
      </c>
      <c r="Q8" s="142" t="s">
        <v>72</v>
      </c>
    </row>
    <row r="9" customFormat="false" ht="12" hidden="false" customHeight="false" outlineLevel="0" collapsed="false">
      <c r="A9" s="94" t="s">
        <v>558</v>
      </c>
      <c r="B9" s="143" t="n">
        <v>0.2105</v>
      </c>
      <c r="C9" s="143" t="n">
        <v>0.1683</v>
      </c>
      <c r="D9" s="57" t="s">
        <v>72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2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59</v>
      </c>
      <c r="B10" s="142" t="n">
        <v>0.2148</v>
      </c>
      <c r="C10" s="142" t="n">
        <v>0.1972</v>
      </c>
      <c r="D10" s="57" t="s">
        <v>72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0</v>
      </c>
      <c r="B11" s="142" t="n">
        <v>0.2195</v>
      </c>
      <c r="C11" s="142" t="n">
        <v>0.2152</v>
      </c>
      <c r="D11" s="57" t="s">
        <v>72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1</v>
      </c>
      <c r="B12" s="142" t="n">
        <v>0.2282</v>
      </c>
      <c r="C12" s="142" t="n">
        <v>0.1916</v>
      </c>
      <c r="D12" s="57" t="s">
        <v>72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2</v>
      </c>
      <c r="B13" s="142" t="n">
        <v>0.2294</v>
      </c>
      <c r="C13" s="142" t="n">
        <v>0.1864</v>
      </c>
      <c r="D13" s="57" t="s">
        <v>72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3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s">
        <v>72</v>
      </c>
    </row>
    <row r="15" customFormat="false" ht="12" hidden="false" customHeight="false" outlineLevel="0" collapsed="false">
      <c r="A15" s="94" t="s">
        <v>564</v>
      </c>
      <c r="B15" s="142" t="s">
        <v>72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3</v>
      </c>
      <c r="B17" s="144" t="s">
        <v>565</v>
      </c>
      <c r="C17" s="144" t="s">
        <v>727</v>
      </c>
      <c r="D17" s="144" t="s">
        <v>566</v>
      </c>
      <c r="E17" s="144" t="s">
        <v>567</v>
      </c>
      <c r="F17" s="144" t="s">
        <v>568</v>
      </c>
      <c r="G17" s="144" t="s">
        <v>569</v>
      </c>
      <c r="H17" s="144" t="s">
        <v>570</v>
      </c>
      <c r="I17" s="144" t="s">
        <v>571</v>
      </c>
      <c r="J17" s="144" t="s">
        <v>572</v>
      </c>
      <c r="K17" s="144" t="s">
        <v>573</v>
      </c>
      <c r="L17" s="145" t="s">
        <v>574</v>
      </c>
      <c r="M17" s="144" t="s">
        <v>575</v>
      </c>
      <c r="N17" s="144" t="s">
        <v>576</v>
      </c>
      <c r="O17" s="145" t="s">
        <v>583</v>
      </c>
      <c r="P17" s="144" t="s">
        <v>728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7</v>
      </c>
      <c r="B19" s="142" t="n">
        <v>0.178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42" t="n">
        <v>0.1558</v>
      </c>
      <c r="I19" s="142" t="s">
        <v>72</v>
      </c>
      <c r="J19" s="142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s">
        <v>72</v>
      </c>
      <c r="P19" s="142" t="s">
        <v>72</v>
      </c>
    </row>
    <row r="20" customFormat="false" ht="12" hidden="false" customHeight="false" outlineLevel="0" collapsed="false">
      <c r="A20" s="94" t="s">
        <v>558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59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0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29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2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3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s">
        <v>72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4</v>
      </c>
      <c r="B26" s="142" t="n">
        <v>0.17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s">
        <v>72</v>
      </c>
      <c r="N26" s="142" t="s">
        <v>72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2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725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556</v>
      </c>
      <c r="Q6" s="89" t="s">
        <v>726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7</v>
      </c>
      <c r="B8" s="142" t="n">
        <v>0.0838</v>
      </c>
      <c r="C8" s="142" t="s">
        <v>72</v>
      </c>
      <c r="D8" s="57" t="s">
        <v>72</v>
      </c>
      <c r="E8" s="142" t="s">
        <v>72</v>
      </c>
      <c r="F8" s="142" t="s">
        <v>72</v>
      </c>
      <c r="G8" s="142" t="s">
        <v>72</v>
      </c>
      <c r="H8" s="142" t="n">
        <v>0.0556</v>
      </c>
      <c r="I8" s="142" t="s">
        <v>72</v>
      </c>
      <c r="J8" s="142" t="s">
        <v>72</v>
      </c>
      <c r="K8" s="142" t="s">
        <v>72</v>
      </c>
      <c r="L8" s="142" t="s">
        <v>72</v>
      </c>
      <c r="M8" s="142" t="n">
        <v>0.0421</v>
      </c>
      <c r="N8" s="142" t="s">
        <v>72</v>
      </c>
      <c r="O8" s="142" t="s">
        <v>72</v>
      </c>
      <c r="P8" s="142" t="s">
        <v>72</v>
      </c>
      <c r="Q8" s="142" t="s">
        <v>72</v>
      </c>
    </row>
    <row r="9" customFormat="false" ht="12" hidden="false" customHeight="false" outlineLevel="0" collapsed="false">
      <c r="A9" s="94" t="s">
        <v>558</v>
      </c>
      <c r="B9" s="143" t="n">
        <v>0.0902</v>
      </c>
      <c r="C9" s="143" t="n">
        <v>0.0841</v>
      </c>
      <c r="D9" s="57" t="s">
        <v>72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2</v>
      </c>
      <c r="M9" s="143" t="n">
        <v>0.0629</v>
      </c>
      <c r="N9" s="143" t="n">
        <v>0.0499</v>
      </c>
      <c r="O9" s="143" t="n">
        <v>0.0627</v>
      </c>
      <c r="P9" s="142" t="s">
        <v>72</v>
      </c>
      <c r="Q9" s="143" t="n">
        <v>0.0917</v>
      </c>
    </row>
    <row r="10" customFormat="false" ht="12" hidden="false" customHeight="false" outlineLevel="0" collapsed="false">
      <c r="A10" s="94" t="s">
        <v>559</v>
      </c>
      <c r="B10" s="142" t="n">
        <v>0.0959</v>
      </c>
      <c r="C10" s="142" t="n">
        <v>0.0934</v>
      </c>
      <c r="D10" s="57" t="s">
        <v>72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2</v>
      </c>
      <c r="Q10" s="142" t="n">
        <v>0.0918</v>
      </c>
    </row>
    <row r="11" customFormat="false" ht="12" hidden="false" customHeight="false" outlineLevel="0" collapsed="false">
      <c r="A11" s="94" t="s">
        <v>560</v>
      </c>
      <c r="B11" s="142" t="n">
        <v>0.0957</v>
      </c>
      <c r="C11" s="142" t="n">
        <v>0.0962</v>
      </c>
      <c r="D11" s="57" t="s">
        <v>72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2</v>
      </c>
      <c r="Q11" s="142" t="n">
        <v>0.1323</v>
      </c>
    </row>
    <row r="12" customFormat="false" ht="12" hidden="false" customHeight="false" outlineLevel="0" collapsed="false">
      <c r="A12" s="94" t="s">
        <v>561</v>
      </c>
      <c r="B12" s="142" t="n">
        <v>0.1002</v>
      </c>
      <c r="C12" s="142" t="n">
        <v>0.1009</v>
      </c>
      <c r="D12" s="57" t="s">
        <v>72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2</v>
      </c>
      <c r="B13" s="142" t="n">
        <v>0.1007</v>
      </c>
      <c r="C13" s="142" t="n">
        <v>0.0988</v>
      </c>
      <c r="D13" s="57" t="s">
        <v>72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3</v>
      </c>
      <c r="B14" s="142" t="n">
        <v>0.0993</v>
      </c>
      <c r="C14" s="142" t="n">
        <v>0.0941</v>
      </c>
      <c r="D14" s="57" t="s">
        <v>72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s">
        <v>72</v>
      </c>
    </row>
    <row r="15" customFormat="false" ht="12" hidden="false" customHeight="false" outlineLevel="0" collapsed="false">
      <c r="A15" s="94" t="s">
        <v>564</v>
      </c>
      <c r="B15" s="142" t="s">
        <v>72</v>
      </c>
      <c r="C15" s="142" t="n">
        <v>0.0939</v>
      </c>
      <c r="D15" s="57" t="s">
        <v>72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3</v>
      </c>
      <c r="B17" s="144" t="s">
        <v>565</v>
      </c>
      <c r="C17" s="144" t="s">
        <v>727</v>
      </c>
      <c r="D17" s="144" t="s">
        <v>566</v>
      </c>
      <c r="E17" s="144" t="s">
        <v>567</v>
      </c>
      <c r="F17" s="144" t="s">
        <v>568</v>
      </c>
      <c r="G17" s="144" t="s">
        <v>569</v>
      </c>
      <c r="H17" s="144" t="s">
        <v>570</v>
      </c>
      <c r="I17" s="144" t="s">
        <v>571</v>
      </c>
      <c r="J17" s="144" t="s">
        <v>572</v>
      </c>
      <c r="K17" s="144" t="s">
        <v>573</v>
      </c>
      <c r="L17" s="145" t="s">
        <v>574</v>
      </c>
      <c r="M17" s="144" t="s">
        <v>575</v>
      </c>
      <c r="N17" s="144" t="s">
        <v>576</v>
      </c>
      <c r="O17" s="145" t="s">
        <v>583</v>
      </c>
      <c r="P17" s="144" t="s">
        <v>728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7</v>
      </c>
      <c r="B19" s="142" t="n">
        <v>0.09</v>
      </c>
      <c r="C19" s="147" t="s">
        <v>72</v>
      </c>
      <c r="D19" s="147" t="s">
        <v>72</v>
      </c>
      <c r="E19" s="147" t="s">
        <v>72</v>
      </c>
      <c r="F19" s="147" t="s">
        <v>72</v>
      </c>
      <c r="G19" s="147" t="s">
        <v>72</v>
      </c>
      <c r="H19" s="142" t="n">
        <v>0.0524</v>
      </c>
      <c r="I19" s="147" t="s">
        <v>72</v>
      </c>
      <c r="J19" s="147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n">
        <v>0.102</v>
      </c>
      <c r="P19" s="142" t="s">
        <v>72</v>
      </c>
    </row>
    <row r="20" customFormat="false" ht="12" hidden="false" customHeight="false" outlineLevel="0" collapsed="false">
      <c r="A20" s="94" t="s">
        <v>558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59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0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1</v>
      </c>
      <c r="B23" s="142" t="n">
        <v>0.102</v>
      </c>
      <c r="C23" s="142" t="n">
        <v>0.0687</v>
      </c>
      <c r="D23" s="142" t="s">
        <v>72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2</v>
      </c>
      <c r="B24" s="142" t="n">
        <v>0.1008</v>
      </c>
      <c r="C24" s="142" t="n">
        <v>0.0672</v>
      </c>
      <c r="D24" s="142" t="s">
        <v>72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3</v>
      </c>
      <c r="B25" s="142" t="n">
        <v>0.0929</v>
      </c>
      <c r="C25" s="142" t="n">
        <v>0.0887</v>
      </c>
      <c r="D25" s="142" t="s">
        <v>72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s">
        <v>7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4</v>
      </c>
      <c r="B26" s="142" t="n">
        <v>0.0927</v>
      </c>
      <c r="C26" s="142" t="n">
        <v>0.079</v>
      </c>
      <c r="D26" s="142" t="s">
        <v>72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s">
        <v>72</v>
      </c>
      <c r="N26" s="142" t="s">
        <v>72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33</v>
      </c>
      <c r="C5" s="63" t="s">
        <v>734</v>
      </c>
      <c r="D5" s="114"/>
    </row>
    <row r="6" customFormat="false" ht="15.95" hidden="false" customHeight="true" outlineLevel="0" collapsed="false">
      <c r="A6" s="88" t="s">
        <v>353</v>
      </c>
      <c r="B6" s="89" t="s">
        <v>735</v>
      </c>
      <c r="C6" s="89" t="s">
        <v>736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7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8</v>
      </c>
      <c r="C4" s="63" t="s">
        <v>739</v>
      </c>
      <c r="D4" s="63"/>
      <c r="E4" s="63" t="s">
        <v>740</v>
      </c>
    </row>
    <row r="5" customFormat="false" ht="63" hidden="false" customHeight="true" outlineLevel="0" collapsed="false">
      <c r="A5" s="63"/>
      <c r="B5" s="63"/>
      <c r="C5" s="63" t="s">
        <v>741</v>
      </c>
      <c r="D5" s="63" t="s">
        <v>742</v>
      </c>
      <c r="E5" s="63" t="s">
        <v>743</v>
      </c>
    </row>
    <row r="6" customFormat="false" ht="31.5" hidden="false" customHeight="true" outlineLevel="0" collapsed="false">
      <c r="A6" s="63" t="s">
        <v>744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45</v>
      </c>
      <c r="D7" s="89" t="s">
        <v>746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4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5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6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7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8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39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28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29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0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1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1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3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4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5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6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2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38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3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0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1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4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3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5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5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6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7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48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6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0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7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2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3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68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5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69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7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58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59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0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0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2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1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4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5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2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7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3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69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0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1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2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4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4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5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6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7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6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79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7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1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2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3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4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78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6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79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88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89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0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1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1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3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4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5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6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2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498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3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0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1</v>
      </c>
    </row>
    <row r="91" customFormat="false" ht="12.75" hidden="false" customHeight="false" outlineLevel="0" collapsed="false">
      <c r="A91" s="113" t="s">
        <v>747</v>
      </c>
    </row>
    <row r="92" customFormat="false" ht="12.75" hidden="false" customHeight="false" outlineLevel="0" collapsed="false">
      <c r="A92" s="113" t="s">
        <v>503</v>
      </c>
    </row>
    <row r="93" customFormat="false" ht="12.75" hidden="false" customHeight="false" outlineLevel="0" collapsed="false">
      <c r="A93" s="113" t="s">
        <v>748</v>
      </c>
    </row>
    <row r="94" customFormat="false" ht="12.75" hidden="false" customHeight="false" outlineLevel="0" collapsed="false">
      <c r="A94" s="113" t="s">
        <v>505</v>
      </c>
    </row>
    <row r="95" customFormat="false" ht="12.75" hidden="false" customHeight="false" outlineLevel="0" collapsed="false">
      <c r="A95" s="113" t="s">
        <v>506</v>
      </c>
    </row>
    <row r="96" customFormat="false" ht="12.75" hidden="false" customHeight="false" outlineLevel="0" collapsed="false">
      <c r="A96" s="113" t="s">
        <v>507</v>
      </c>
    </row>
    <row r="97" customFormat="false" ht="12.75" hidden="false" customHeight="false" outlineLevel="0" collapsed="false">
      <c r="A97" s="113" t="s">
        <v>508</v>
      </c>
    </row>
    <row r="98" customFormat="false" ht="12.75" hidden="false" customHeight="false" outlineLevel="0" collapsed="false">
      <c r="A98" s="113" t="s">
        <v>749</v>
      </c>
    </row>
    <row r="99" customFormat="false" ht="12.75" hidden="false" customHeight="false" outlineLevel="0" collapsed="false">
      <c r="A99" s="113" t="s">
        <v>510</v>
      </c>
    </row>
    <row r="100" customFormat="false" ht="12.75" hidden="false" customHeight="false" outlineLevel="0" collapsed="false">
      <c r="A100" s="113" t="s">
        <v>75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1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2</v>
      </c>
    </row>
    <row r="4" s="154" customFormat="true" ht="38.25" hidden="false" customHeight="true" outlineLevel="0" collapsed="false">
      <c r="A4" s="152"/>
      <c r="B4" s="152" t="s">
        <v>753</v>
      </c>
      <c r="C4" s="152" t="s">
        <v>754</v>
      </c>
      <c r="D4" s="152" t="s">
        <v>596</v>
      </c>
      <c r="E4" s="152" t="s">
        <v>603</v>
      </c>
      <c r="F4" s="152" t="s">
        <v>620</v>
      </c>
      <c r="G4" s="153" t="s">
        <v>755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6</v>
      </c>
      <c r="H5" s="153" t="s">
        <v>757</v>
      </c>
    </row>
    <row r="6" s="33" customFormat="true" ht="12.75" hidden="false" customHeight="false" outlineLevel="0" collapsed="false">
      <c r="A6" s="156"/>
      <c r="B6" s="156" t="s">
        <v>758</v>
      </c>
      <c r="C6" s="156" t="s">
        <v>759</v>
      </c>
      <c r="D6" s="156" t="s">
        <v>759</v>
      </c>
      <c r="E6" s="156" t="s">
        <v>760</v>
      </c>
      <c r="F6" s="156" t="s">
        <v>761</v>
      </c>
      <c r="G6" s="156" t="s">
        <v>758</v>
      </c>
      <c r="H6" s="156" t="s">
        <v>758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0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1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2</v>
      </c>
      <c r="B142" s="159" t="n">
        <v>5.5</v>
      </c>
      <c r="C142" s="159" t="n">
        <v>65.45</v>
      </c>
      <c r="D142" s="159" t="n">
        <v>47.04</v>
      </c>
      <c r="E142" s="4" t="n">
        <v>76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3</v>
      </c>
      <c r="C143" s="159"/>
      <c r="D143" s="159"/>
      <c r="G143" s="159"/>
      <c r="H143" s="159"/>
    </row>
    <row r="144" customFormat="false" ht="12.75" hidden="false" customHeight="false" outlineLevel="0" collapsed="false">
      <c r="A144" s="67" t="s">
        <v>504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5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6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7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08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09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0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1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62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63</v>
      </c>
    </row>
    <row r="4" customFormat="false" ht="12.75" hidden="false" customHeight="false" outlineLevel="0" collapsed="false">
      <c r="A4" s="29" t="s">
        <v>764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65</v>
      </c>
    </row>
    <row r="9" customFormat="false" ht="12.75" hidden="false" customHeight="false" outlineLevel="0" collapsed="false">
      <c r="A9" s="31" t="s">
        <v>766</v>
      </c>
    </row>
    <row r="10" customFormat="false" ht="12.75" hidden="false" customHeight="false" outlineLevel="0" collapsed="false">
      <c r="A10" s="162" t="s">
        <v>767</v>
      </c>
    </row>
    <row r="11" customFormat="false" ht="12.75" hidden="false" customHeight="false" outlineLevel="0" collapsed="false">
      <c r="A11" s="31" t="s">
        <v>768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69</v>
      </c>
    </row>
    <row r="14" customFormat="false" ht="12.75" hidden="false" customHeight="false" outlineLevel="0" collapsed="false">
      <c r="A14" s="163" t="s">
        <v>770</v>
      </c>
    </row>
    <row r="15" customFormat="false" ht="12.75" hidden="false" customHeight="false" outlineLevel="0" collapsed="false">
      <c r="A15" s="31" t="s">
        <v>771</v>
      </c>
    </row>
    <row r="16" customFormat="false" ht="12.75" hidden="false" customHeight="false" outlineLevel="0" collapsed="false">
      <c r="A16" s="31" t="s">
        <v>772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73</v>
      </c>
    </row>
    <row r="19" customFormat="false" ht="12.75" hidden="false" customHeight="false" outlineLevel="0" collapsed="false">
      <c r="A19" s="163" t="s">
        <v>774</v>
      </c>
    </row>
    <row r="20" customFormat="false" ht="12.75" hidden="false" customHeight="false" outlineLevel="0" collapsed="false">
      <c r="A20" s="31" t="s">
        <v>775</v>
      </c>
    </row>
    <row r="21" customFormat="false" ht="12.75" hidden="false" customHeight="false" outlineLevel="0" collapsed="false">
      <c r="A21" s="162" t="s">
        <v>776</v>
      </c>
    </row>
    <row r="22" customFormat="false" ht="12.75" hidden="false" customHeight="false" outlineLevel="0" collapsed="false">
      <c r="A22" s="162" t="s">
        <v>777</v>
      </c>
    </row>
    <row r="23" customFormat="false" ht="12.75" hidden="false" customHeight="false" outlineLevel="0" collapsed="false">
      <c r="A23" s="162" t="s">
        <v>778</v>
      </c>
    </row>
    <row r="24" customFormat="false" ht="12.75" hidden="false" customHeight="false" outlineLevel="0" collapsed="false">
      <c r="A24" s="31" t="s">
        <v>779</v>
      </c>
    </row>
    <row r="25" customFormat="false" ht="12.75" hidden="false" customHeight="false" outlineLevel="0" collapsed="false">
      <c r="A25" s="162" t="s">
        <v>780</v>
      </c>
    </row>
    <row r="26" customFormat="false" ht="12.75" hidden="false" customHeight="false" outlineLevel="0" collapsed="false">
      <c r="A26" s="162" t="s">
        <v>781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82</v>
      </c>
    </row>
    <row r="29" customFormat="false" ht="12.75" hidden="false" customHeight="false" outlineLevel="0" collapsed="false">
      <c r="A29" s="163" t="s">
        <v>770</v>
      </c>
    </row>
    <row r="30" customFormat="false" ht="12.75" hidden="false" customHeight="false" outlineLevel="0" collapsed="false">
      <c r="A30" s="31" t="s">
        <v>783</v>
      </c>
    </row>
    <row r="31" customFormat="false" ht="12.75" hidden="false" customHeight="false" outlineLevel="0" collapsed="false">
      <c r="A31" s="31" t="s">
        <v>784</v>
      </c>
    </row>
    <row r="32" customFormat="false" ht="12.75" hidden="false" customHeight="false" outlineLevel="0" collapsed="false">
      <c r="A32" s="163" t="s">
        <v>774</v>
      </c>
    </row>
    <row r="33" customFormat="false" ht="12.75" hidden="false" customHeight="false" outlineLevel="0" collapsed="false">
      <c r="A33" s="31" t="s">
        <v>785</v>
      </c>
    </row>
    <row r="34" customFormat="false" ht="12.75" hidden="false" customHeight="false" outlineLevel="0" collapsed="false">
      <c r="A34" s="162" t="s">
        <v>786</v>
      </c>
    </row>
    <row r="35" customFormat="false" ht="12.75" hidden="false" customHeight="false" outlineLevel="0" collapsed="false">
      <c r="A35" s="162" t="s">
        <v>787</v>
      </c>
    </row>
    <row r="37" customFormat="false" ht="12.75" hidden="false" customHeight="false" outlineLevel="0" collapsed="false">
      <c r="A37" s="161" t="s">
        <v>524</v>
      </c>
    </row>
    <row r="38" customFormat="false" ht="12.75" hidden="false" customHeight="false" outlineLevel="0" collapsed="false">
      <c r="A38" s="163" t="s">
        <v>770</v>
      </c>
    </row>
    <row r="39" customFormat="false" ht="12.75" hidden="false" customHeight="false" outlineLevel="0" collapsed="false">
      <c r="A39" s="31" t="s">
        <v>788</v>
      </c>
    </row>
    <row r="40" customFormat="false" ht="12.75" hidden="false" customHeight="false" outlineLevel="0" collapsed="false">
      <c r="A40" s="31" t="s">
        <v>789</v>
      </c>
    </row>
    <row r="41" customFormat="false" ht="12.75" hidden="false" customHeight="false" outlineLevel="0" collapsed="false">
      <c r="A41" s="163" t="s">
        <v>774</v>
      </c>
    </row>
    <row r="42" customFormat="false" ht="12.75" hidden="false" customHeight="false" outlineLevel="0" collapsed="false">
      <c r="A42" s="31" t="s">
        <v>790</v>
      </c>
    </row>
    <row r="43" customFormat="false" ht="12.75" hidden="false" customHeight="false" outlineLevel="0" collapsed="false">
      <c r="A43" s="162" t="s">
        <v>780</v>
      </c>
    </row>
    <row r="44" customFormat="false" ht="12.75" hidden="false" customHeight="false" outlineLevel="0" collapsed="false">
      <c r="A44" s="162" t="s">
        <v>791</v>
      </c>
    </row>
    <row r="45" customFormat="false" ht="12.75" hidden="false" customHeight="false" outlineLevel="0" collapsed="false">
      <c r="A45" s="31" t="s">
        <v>792</v>
      </c>
    </row>
    <row r="46" customFormat="false" ht="12.75" hidden="false" customHeight="false" outlineLevel="0" collapsed="false">
      <c r="A46" s="162" t="s">
        <v>793</v>
      </c>
    </row>
    <row r="47" customFormat="false" ht="12.75" hidden="false" customHeight="false" outlineLevel="0" collapsed="false">
      <c r="A47" s="162" t="s">
        <v>794</v>
      </c>
    </row>
    <row r="48" customFormat="false" ht="12.75" hidden="false" customHeight="false" outlineLevel="0" collapsed="false">
      <c r="A48" s="162" t="s">
        <v>795</v>
      </c>
    </row>
    <row r="49" customFormat="false" ht="12.75" hidden="false" customHeight="false" outlineLevel="0" collapsed="false">
      <c r="A49" s="162" t="s">
        <v>796</v>
      </c>
    </row>
    <row r="51" customFormat="false" ht="12.75" hidden="false" customHeight="false" outlineLevel="0" collapsed="false">
      <c r="A51" s="161" t="s">
        <v>797</v>
      </c>
    </row>
    <row r="52" customFormat="false" ht="12.75" hidden="false" customHeight="false" outlineLevel="0" collapsed="false">
      <c r="A52" s="164" t="s">
        <v>798</v>
      </c>
    </row>
    <row r="53" customFormat="false" ht="12.75" hidden="false" customHeight="false" outlineLevel="0" collapsed="false">
      <c r="A53" s="31" t="s">
        <v>783</v>
      </c>
    </row>
    <row r="54" customFormat="false" ht="12.75" hidden="false" customHeight="false" outlineLevel="0" collapsed="false">
      <c r="A54" s="31" t="s">
        <v>799</v>
      </c>
    </row>
    <row r="55" customFormat="false" ht="12.75" hidden="false" customHeight="false" outlineLevel="0" collapsed="false">
      <c r="A55" s="31" t="s">
        <v>784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74</v>
      </c>
    </row>
    <row r="58" customFormat="false" ht="12.75" hidden="false" customHeight="false" outlineLevel="0" collapsed="false">
      <c r="A58" s="31" t="s">
        <v>800</v>
      </c>
    </row>
    <row r="59" customFormat="false" ht="12.75" hidden="false" customHeight="false" outlineLevel="0" collapsed="false">
      <c r="A59" s="162" t="s">
        <v>801</v>
      </c>
    </row>
    <row r="60" customFormat="false" ht="12.75" hidden="false" customHeight="false" outlineLevel="0" collapsed="false">
      <c r="A60" s="162" t="s">
        <v>802</v>
      </c>
    </row>
    <row r="61" customFormat="false" ht="12.75" hidden="false" customHeight="false" outlineLevel="0" collapsed="false">
      <c r="A61" s="162" t="s">
        <v>803</v>
      </c>
    </row>
    <row r="62" customFormat="false" ht="12.75" hidden="false" customHeight="false" outlineLevel="0" collapsed="false">
      <c r="A62" s="162" t="s">
        <v>804</v>
      </c>
    </row>
    <row r="63" customFormat="false" ht="12.75" hidden="false" customHeight="false" outlineLevel="0" collapsed="false">
      <c r="A63" s="162" t="s">
        <v>805</v>
      </c>
    </row>
    <row r="64" customFormat="false" ht="12.75" hidden="false" customHeight="false" outlineLevel="0" collapsed="false">
      <c r="A64" s="162" t="s">
        <v>806</v>
      </c>
    </row>
    <row r="65" customFormat="false" ht="12.75" hidden="false" customHeight="false" outlineLevel="0" collapsed="false">
      <c r="A65" s="162" t="s">
        <v>807</v>
      </c>
    </row>
    <row r="66" customFormat="false" ht="12.75" hidden="false" customHeight="false" outlineLevel="0" collapsed="false">
      <c r="A66" s="31" t="s">
        <v>808</v>
      </c>
    </row>
    <row r="67" customFormat="false" ht="12.75" hidden="false" customHeight="false" outlineLevel="0" collapsed="false">
      <c r="A67" s="162" t="s">
        <v>786</v>
      </c>
    </row>
    <row r="68" customFormat="false" ht="12.75" hidden="false" customHeight="false" outlineLevel="0" collapsed="false">
      <c r="A68" s="162" t="s">
        <v>809</v>
      </c>
    </row>
    <row r="69" customFormat="false" ht="12.75" hidden="false" customHeight="false" outlineLevel="0" collapsed="false">
      <c r="A69" s="162" t="s">
        <v>810</v>
      </c>
    </row>
    <row r="70" customFormat="false" ht="12.75" hidden="false" customHeight="false" outlineLevel="0" collapsed="false">
      <c r="A70" s="162" t="s">
        <v>811</v>
      </c>
    </row>
    <row r="71" customFormat="false" ht="12.75" hidden="false" customHeight="false" outlineLevel="0" collapsed="false">
      <c r="A71" s="162" t="s">
        <v>812</v>
      </c>
    </row>
    <row r="72" customFormat="false" ht="12.75" hidden="false" customHeight="false" outlineLevel="0" collapsed="false">
      <c r="A72" s="162" t="s">
        <v>813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55</v>
      </c>
    </row>
    <row r="75" customFormat="false" ht="12.75" hidden="false" customHeight="false" outlineLevel="0" collapsed="false">
      <c r="A75" s="164" t="s">
        <v>798</v>
      </c>
    </row>
    <row r="76" customFormat="false" ht="12.75" hidden="false" customHeight="false" outlineLevel="0" collapsed="false">
      <c r="A76" s="31" t="s">
        <v>814</v>
      </c>
    </row>
    <row r="77" customFormat="false" ht="12.75" hidden="false" customHeight="false" outlineLevel="0" collapsed="false">
      <c r="A77" s="31" t="s">
        <v>815</v>
      </c>
    </row>
    <row r="78" customFormat="false" ht="12.75" hidden="false" customHeight="false" outlineLevel="0" collapsed="false">
      <c r="A78" s="31" t="s">
        <v>816</v>
      </c>
    </row>
    <row r="79" customFormat="false" ht="12.75" hidden="false" customHeight="false" outlineLevel="0" collapsed="false">
      <c r="A79" s="31" t="s">
        <v>817</v>
      </c>
    </row>
    <row r="80" customFormat="false" ht="12.75" hidden="false" customHeight="false" outlineLevel="0" collapsed="false">
      <c r="A80" s="163" t="s">
        <v>774</v>
      </c>
    </row>
    <row r="81" customFormat="false" ht="12.75" hidden="false" customHeight="false" outlineLevel="0" collapsed="false">
      <c r="A81" s="31" t="s">
        <v>792</v>
      </c>
    </row>
    <row r="82" customFormat="false" ht="12.75" hidden="false" customHeight="false" outlineLevel="0" collapsed="false">
      <c r="A82" s="162" t="s">
        <v>793</v>
      </c>
    </row>
    <row r="83" customFormat="false" ht="12.75" hidden="false" customHeight="false" outlineLevel="0" collapsed="false">
      <c r="A83" s="162" t="s">
        <v>818</v>
      </c>
    </row>
    <row r="84" customFormat="false" ht="12.75" hidden="false" customHeight="false" outlineLevel="0" collapsed="false">
      <c r="A84" s="162" t="s">
        <v>795</v>
      </c>
    </row>
    <row r="85" customFormat="false" ht="12.75" hidden="false" customHeight="false" outlineLevel="0" collapsed="false">
      <c r="A85" s="162" t="s">
        <v>796</v>
      </c>
    </row>
    <row r="86" customFormat="false" ht="12.75" hidden="false" customHeight="false" outlineLevel="0" collapsed="false">
      <c r="A86" s="31" t="s">
        <v>819</v>
      </c>
    </row>
    <row r="87" customFormat="false" ht="12.75" hidden="false" customHeight="false" outlineLevel="0" collapsed="false">
      <c r="A87" s="162" t="s">
        <v>820</v>
      </c>
    </row>
    <row r="88" customFormat="false" ht="12.75" hidden="false" customHeight="false" outlineLevel="0" collapsed="false">
      <c r="A88" s="162" t="s">
        <v>821</v>
      </c>
    </row>
    <row r="89" customFormat="false" ht="12.75" hidden="false" customHeight="false" outlineLevel="0" collapsed="false">
      <c r="A89" s="162" t="s">
        <v>822</v>
      </c>
    </row>
    <row r="91" customFormat="false" ht="12.75" hidden="false" customHeight="false" outlineLevel="0" collapsed="false">
      <c r="A91" s="161" t="s">
        <v>823</v>
      </c>
    </row>
    <row r="92" customFormat="false" ht="12.75" hidden="false" customHeight="false" outlineLevel="0" collapsed="false">
      <c r="A92" s="164" t="s">
        <v>798</v>
      </c>
    </row>
    <row r="93" customFormat="false" ht="12.75" hidden="false" customHeight="false" outlineLevel="0" collapsed="false">
      <c r="A93" s="31" t="s">
        <v>824</v>
      </c>
    </row>
    <row r="94" customFormat="false" ht="12.75" hidden="false" customHeight="false" outlineLevel="0" collapsed="false">
      <c r="A94" s="31" t="s">
        <v>825</v>
      </c>
    </row>
    <row r="95" customFormat="false" ht="12.75" hidden="false" customHeight="false" outlineLevel="0" collapsed="false">
      <c r="A95" s="163" t="s">
        <v>774</v>
      </c>
    </row>
    <row r="96" customFormat="false" ht="12.75" hidden="false" customHeight="false" outlineLevel="0" collapsed="false">
      <c r="A96" s="31" t="s">
        <v>826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  <c r="B154" s="57" t="n">
        <v>190.1</v>
      </c>
      <c r="C154" s="57" t="n">
        <v>174.6</v>
      </c>
      <c r="D154" s="57" t="s">
        <v>72</v>
      </c>
    </row>
    <row r="155" customFormat="false" ht="12" hidden="false" customHeight="false" outlineLevel="0" collapsed="false">
      <c r="A155" s="67" t="s">
        <v>502</v>
      </c>
      <c r="B155" s="57" t="n">
        <v>185.8</v>
      </c>
      <c r="C155" s="57" t="n">
        <v>172.6</v>
      </c>
      <c r="D155" s="57" t="s">
        <v>7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21.7</v>
      </c>
      <c r="C154" s="68" t="s">
        <v>72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24.5</v>
      </c>
      <c r="C155" s="68" t="s">
        <v>72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1-04-29T05:52:03Z</cp:lastPrinted>
  <dcterms:modified xsi:type="dcterms:W3CDTF">2011-04-29T07:21:11Z</dcterms:modified>
  <cp:revision>0</cp:revision>
  <dc:subject/>
  <dc:title>Daten zur Energiepreisentwicklung</dc:title>
</cp:coreProperties>
</file>