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1-</t>
  </si>
  <si>
    <t xml:space="preserve">Periodicity: monthly</t>
  </si>
  <si>
    <t xml:space="preserve">Published on March 31st, 2011</t>
  </si>
  <si>
    <t xml:space="preserve">Code number: 56190021110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Mineral oi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Petrol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 fuel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D$22:$D$155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2412"/>
        <c:axId val="95190678"/>
      </c:lineChart>
      <c:catAx>
        <c:axId val="7640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90678"/>
        <c:crossesAt val="0"/>
        <c:auto val="1"/>
        <c:lblAlgn val="ctr"/>
        <c:lblOffset val="100"/>
        <c:noMultiLvlLbl val="0"/>
      </c:catAx>
      <c:valAx>
        <c:axId val="951906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C$22:$C$155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74236"/>
        <c:axId val="35235104"/>
      </c:lineChart>
      <c:catAx>
        <c:axId val="2967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35104"/>
        <c:crossesAt val="0"/>
        <c:auto val="1"/>
        <c:lblAlgn val="ctr"/>
        <c:lblOffset val="100"/>
        <c:noMultiLvlLbl val="0"/>
      </c:catAx>
      <c:valAx>
        <c:axId val="352351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742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4948"/>
        <c:axId val="8178901"/>
      </c:lineChart>
      <c:catAx>
        <c:axId val="5191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8901"/>
        <c:crossesAt val="0"/>
        <c:auto val="1"/>
        <c:lblAlgn val="ctr"/>
        <c:lblOffset val="100"/>
        <c:noMultiLvlLbl val="0"/>
      </c:catAx>
      <c:valAx>
        <c:axId val="817890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1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95" t="s">
        <v>72</v>
      </c>
      <c r="C15" s="95" t="n">
        <v>6.03597122302158</v>
      </c>
      <c r="D15" s="95" t="n">
        <v>4.3086690647482</v>
      </c>
      <c r="E15" s="95" t="n">
        <v>10.8305755395683</v>
      </c>
      <c r="F15" s="95" t="n">
        <v>4.00669064748201</v>
      </c>
      <c r="G15" s="95" t="s">
        <v>72</v>
      </c>
      <c r="H15" s="95" t="n">
        <v>5.26258992805755</v>
      </c>
      <c r="I15" s="95" t="s">
        <v>72</v>
      </c>
      <c r="J15" s="95" t="n">
        <v>3.79305755395684</v>
      </c>
      <c r="K15" s="95" t="n">
        <v>4.0576618705036</v>
      </c>
      <c r="L15" s="95" t="n">
        <v>4.52744604316547</v>
      </c>
      <c r="M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n">
        <v>7.53629496402878</v>
      </c>
      <c r="C26" s="95" t="s">
        <v>72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s">
        <v>72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n">
        <v>2.51079136690648</v>
      </c>
      <c r="D15" s="98" t="n">
        <v>2.74032374100719</v>
      </c>
      <c r="E15" s="98" t="n">
        <v>6.20061151079137</v>
      </c>
      <c r="F15" s="98" t="n">
        <v>2.73618705035971</v>
      </c>
      <c r="G15" s="98" t="n">
        <v>3.2589928057554</v>
      </c>
      <c r="H15" s="98" t="s">
        <v>72</v>
      </c>
      <c r="I15" s="98" t="n">
        <v>2.49640287769784</v>
      </c>
      <c r="J15" s="98" t="s">
        <v>72</v>
      </c>
      <c r="K15" s="98" t="n">
        <v>3.93723021582734</v>
      </c>
      <c r="L15" s="98" t="n">
        <v>3.0026618705036</v>
      </c>
      <c r="M15" s="98" t="n">
        <v>3.13535971223022</v>
      </c>
      <c r="N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s">
        <v>72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60.5</v>
      </c>
      <c r="C154" s="86" t="n">
        <v>120.6</v>
      </c>
      <c r="D154" s="84" t="s">
        <v>72</v>
      </c>
      <c r="E154" s="69" t="n">
        <v>120.7</v>
      </c>
      <c r="F154" s="69" t="n">
        <v>145.9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6.1</v>
      </c>
      <c r="C154" s="86" t="n">
        <v>126.8</v>
      </c>
      <c r="D154" s="86" t="n">
        <v>128.5</v>
      </c>
      <c r="E154" s="69" t="n">
        <v>152.7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 t="n">
        <v>156.1</v>
      </c>
      <c r="C155" s="86" t="n">
        <v>146.9</v>
      </c>
      <c r="D155" s="86" t="n">
        <v>144.1</v>
      </c>
      <c r="E155" s="69" t="n">
        <v>152.7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7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1.2</v>
      </c>
      <c r="C154" s="86" t="n">
        <v>192.4</v>
      </c>
      <c r="D154" s="86" t="n">
        <v>146.8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1</v>
      </c>
      <c r="B4" s="128"/>
      <c r="C4" s="128"/>
      <c r="D4" s="87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08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5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06</v>
      </c>
      <c r="C6" s="137" t="s">
        <v>707</v>
      </c>
      <c r="D6" s="137" t="s">
        <v>708</v>
      </c>
      <c r="E6" s="137" t="s">
        <v>709</v>
      </c>
      <c r="F6" s="137" t="s">
        <v>710</v>
      </c>
      <c r="G6" s="137" t="s">
        <v>711</v>
      </c>
      <c r="H6" s="137" t="s">
        <v>712</v>
      </c>
      <c r="I6" s="137" t="s">
        <v>713</v>
      </c>
      <c r="J6" s="137" t="s">
        <v>714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58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59</v>
      </c>
      <c r="B11" s="142" t="n">
        <v>0.2195</v>
      </c>
      <c r="C11" s="142" t="n">
        <v>0.2152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60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61</v>
      </c>
      <c r="B13" s="142" t="n">
        <v>0.2294</v>
      </c>
      <c r="C13" s="142" t="n">
        <v>0.1864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62</v>
      </c>
      <c r="B14" s="142" t="n">
        <v>0.2375</v>
      </c>
      <c r="C14" s="142" t="n">
        <v>0.1959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1974</v>
      </c>
      <c r="D15" s="142" t="n">
        <v>0.083</v>
      </c>
      <c r="E15" s="142" t="n">
        <v>0.2708</v>
      </c>
      <c r="F15" s="142" t="n">
        <v>0.1004</v>
      </c>
      <c r="G15" s="142" t="n">
        <v>0.137</v>
      </c>
      <c r="H15" s="142" t="s">
        <v>72</v>
      </c>
      <c r="I15" s="142" t="s">
        <v>72</v>
      </c>
      <c r="J15" s="142" t="n">
        <v>0.1875</v>
      </c>
      <c r="K15" s="142" t="s">
        <v>72</v>
      </c>
      <c r="L15" s="142" t="n">
        <v>0.1153</v>
      </c>
      <c r="M15" s="142" t="n">
        <v>0.1048</v>
      </c>
      <c r="N15" s="142" t="n">
        <v>0.1216</v>
      </c>
      <c r="O15" s="142" t="n">
        <v>0.1747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8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59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3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1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2</v>
      </c>
      <c r="B25" s="142" t="n">
        <v>0.1704</v>
      </c>
      <c r="C25" s="142" t="n">
        <v>0.2027</v>
      </c>
      <c r="D25" s="142" t="n">
        <v>0.1956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3</v>
      </c>
      <c r="B26" s="142" t="n">
        <v>0.17</v>
      </c>
      <c r="C26" s="142" t="n">
        <v>0.1907</v>
      </c>
      <c r="D26" s="142" t="s">
        <v>72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s">
        <v>72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58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59</v>
      </c>
      <c r="B11" s="142" t="n">
        <v>0.0957</v>
      </c>
      <c r="C11" s="142" t="n">
        <v>0.0962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60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61</v>
      </c>
      <c r="B13" s="142" t="n">
        <v>0.1007</v>
      </c>
      <c r="C13" s="142" t="n">
        <v>0.0988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62</v>
      </c>
      <c r="B14" s="142" t="n">
        <v>0.0993</v>
      </c>
      <c r="C14" s="142" t="n">
        <v>0.0941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0939</v>
      </c>
      <c r="D15" s="142" t="n">
        <v>0.0598</v>
      </c>
      <c r="E15" s="142" t="n">
        <v>0.0947</v>
      </c>
      <c r="F15" s="142" t="n">
        <v>0.0722</v>
      </c>
      <c r="G15" s="142" t="n">
        <v>0.0668</v>
      </c>
      <c r="H15" s="142" t="s">
        <v>72</v>
      </c>
      <c r="I15" s="142" t="s">
        <v>72</v>
      </c>
      <c r="J15" s="142" t="n">
        <v>0.0866</v>
      </c>
      <c r="K15" s="142" t="s">
        <v>72</v>
      </c>
      <c r="L15" s="142" t="n">
        <v>0.0777</v>
      </c>
      <c r="M15" s="142" t="n">
        <v>0.085</v>
      </c>
      <c r="N15" s="142" t="n">
        <v>0.1023</v>
      </c>
      <c r="O15" s="142" t="n">
        <v>0.0795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8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59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0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1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2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3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s">
        <v>72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5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56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57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58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59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0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1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2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3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4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5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66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67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68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69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0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1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2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3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4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5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76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77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78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79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1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2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3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44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45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46</v>
      </c>
    </row>
    <row r="4" s="154" customFormat="true" ht="38.25" hidden="false" customHeight="true" outlineLevel="0" collapsed="false">
      <c r="A4" s="152"/>
      <c r="B4" s="152" t="s">
        <v>747</v>
      </c>
      <c r="C4" s="152" t="s">
        <v>748</v>
      </c>
      <c r="D4" s="152" t="s">
        <v>592</v>
      </c>
      <c r="E4" s="152" t="s">
        <v>599</v>
      </c>
      <c r="F4" s="152" t="s">
        <v>616</v>
      </c>
      <c r="G4" s="153" t="s">
        <v>74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0</v>
      </c>
      <c r="H5" s="153" t="s">
        <v>751</v>
      </c>
    </row>
    <row r="6" s="33" customFormat="true" ht="12.75" hidden="false" customHeight="false" outlineLevel="0" collapsed="false">
      <c r="A6" s="156"/>
      <c r="B6" s="156" t="s">
        <v>752</v>
      </c>
      <c r="C6" s="156" t="s">
        <v>753</v>
      </c>
      <c r="D6" s="156" t="s">
        <v>753</v>
      </c>
      <c r="E6" s="156" t="s">
        <v>754</v>
      </c>
      <c r="F6" s="156" t="s">
        <v>755</v>
      </c>
      <c r="G6" s="156" t="s">
        <v>752</v>
      </c>
      <c r="H6" s="156" t="s">
        <v>75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C142" s="159"/>
      <c r="D142" s="159"/>
      <c r="G142" s="159"/>
      <c r="H142" s="159"/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56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2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3</v>
      </c>
    </row>
    <row r="14" customFormat="false" ht="12.75" hidden="false" customHeight="false" outlineLevel="0" collapsed="false">
      <c r="A14" s="163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3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2" t="s">
        <v>770</v>
      </c>
    </row>
    <row r="22" customFormat="false" ht="12.75" hidden="false" customHeight="false" outlineLevel="0" collapsed="false">
      <c r="A22" s="162" t="s">
        <v>771</v>
      </c>
    </row>
    <row r="23" customFormat="false" ht="12.75" hidden="false" customHeight="false" outlineLevel="0" collapsed="false">
      <c r="A23" s="162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2" t="s">
        <v>774</v>
      </c>
    </row>
    <row r="26" customFormat="false" ht="12.75" hidden="false" customHeight="false" outlineLevel="0" collapsed="false">
      <c r="A26" s="162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76</v>
      </c>
    </row>
    <row r="29" customFormat="false" ht="12.75" hidden="false" customHeight="false" outlineLevel="0" collapsed="false">
      <c r="A29" s="163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3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2" t="s">
        <v>780</v>
      </c>
    </row>
    <row r="35" customFormat="false" ht="12.75" hidden="false" customHeight="false" outlineLevel="0" collapsed="false">
      <c r="A35" s="162" t="s">
        <v>781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3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2" t="s">
        <v>774</v>
      </c>
    </row>
    <row r="44" customFormat="false" ht="12.75" hidden="false" customHeight="false" outlineLevel="0" collapsed="false">
      <c r="A44" s="162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2" t="s">
        <v>787</v>
      </c>
    </row>
    <row r="47" customFormat="false" ht="12.75" hidden="false" customHeight="false" outlineLevel="0" collapsed="false">
      <c r="A47" s="162" t="s">
        <v>788</v>
      </c>
    </row>
    <row r="48" customFormat="false" ht="12.75" hidden="false" customHeight="false" outlineLevel="0" collapsed="false">
      <c r="A48" s="162" t="s">
        <v>789</v>
      </c>
    </row>
    <row r="49" customFormat="false" ht="12.75" hidden="false" customHeight="false" outlineLevel="0" collapsed="false">
      <c r="A49" s="162" t="s">
        <v>790</v>
      </c>
    </row>
    <row r="51" customFormat="false" ht="12.75" hidden="false" customHeight="false" outlineLevel="0" collapsed="false">
      <c r="A51" s="161" t="s">
        <v>791</v>
      </c>
    </row>
    <row r="52" customFormat="false" ht="12.75" hidden="false" customHeight="false" outlineLevel="0" collapsed="false">
      <c r="A52" s="164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2" t="s">
        <v>795</v>
      </c>
    </row>
    <row r="60" customFormat="false" ht="12.75" hidden="false" customHeight="false" outlineLevel="0" collapsed="false">
      <c r="A60" s="162" t="s">
        <v>796</v>
      </c>
    </row>
    <row r="61" customFormat="false" ht="12.75" hidden="false" customHeight="false" outlineLevel="0" collapsed="false">
      <c r="A61" s="162" t="s">
        <v>797</v>
      </c>
    </row>
    <row r="62" customFormat="false" ht="12.75" hidden="false" customHeight="false" outlineLevel="0" collapsed="false">
      <c r="A62" s="162" t="s">
        <v>798</v>
      </c>
    </row>
    <row r="63" customFormat="false" ht="12.75" hidden="false" customHeight="false" outlineLevel="0" collapsed="false">
      <c r="A63" s="162" t="s">
        <v>799</v>
      </c>
    </row>
    <row r="64" customFormat="false" ht="12.75" hidden="false" customHeight="false" outlineLevel="0" collapsed="false">
      <c r="A64" s="162" t="s">
        <v>800</v>
      </c>
    </row>
    <row r="65" customFormat="false" ht="12.75" hidden="false" customHeight="false" outlineLevel="0" collapsed="false">
      <c r="A65" s="162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2" t="s">
        <v>780</v>
      </c>
    </row>
    <row r="68" customFormat="false" ht="12.75" hidden="false" customHeight="false" outlineLevel="0" collapsed="false">
      <c r="A68" s="162" t="s">
        <v>803</v>
      </c>
    </row>
    <row r="69" customFormat="false" ht="12.75" hidden="false" customHeight="false" outlineLevel="0" collapsed="false">
      <c r="A69" s="162" t="s">
        <v>804</v>
      </c>
    </row>
    <row r="70" customFormat="false" ht="12.75" hidden="false" customHeight="false" outlineLevel="0" collapsed="false">
      <c r="A70" s="162" t="s">
        <v>805</v>
      </c>
    </row>
    <row r="71" customFormat="false" ht="12.75" hidden="false" customHeight="false" outlineLevel="0" collapsed="false">
      <c r="A71" s="162" t="s">
        <v>806</v>
      </c>
    </row>
    <row r="72" customFormat="false" ht="12.75" hidden="false" customHeight="false" outlineLevel="0" collapsed="false">
      <c r="A72" s="162" t="s">
        <v>80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49</v>
      </c>
    </row>
    <row r="75" customFormat="false" ht="12.75" hidden="false" customHeight="false" outlineLevel="0" collapsed="false">
      <c r="A75" s="164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3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2" t="s">
        <v>787</v>
      </c>
    </row>
    <row r="83" customFormat="false" ht="12.75" hidden="false" customHeight="false" outlineLevel="0" collapsed="false">
      <c r="A83" s="162" t="s">
        <v>812</v>
      </c>
    </row>
    <row r="84" customFormat="false" ht="12.75" hidden="false" customHeight="false" outlineLevel="0" collapsed="false">
      <c r="A84" s="162" t="s">
        <v>789</v>
      </c>
    </row>
    <row r="85" customFormat="false" ht="12.75" hidden="false" customHeight="false" outlineLevel="0" collapsed="false">
      <c r="A85" s="162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2" t="s">
        <v>814</v>
      </c>
    </row>
    <row r="88" customFormat="false" ht="12.75" hidden="false" customHeight="false" outlineLevel="0" collapsed="false">
      <c r="A88" s="162" t="s">
        <v>815</v>
      </c>
    </row>
    <row r="89" customFormat="false" ht="12.75" hidden="false" customHeight="false" outlineLevel="0" collapsed="false">
      <c r="A89" s="162" t="s">
        <v>816</v>
      </c>
    </row>
    <row r="91" customFormat="false" ht="12.75" hidden="false" customHeight="false" outlineLevel="0" collapsed="false">
      <c r="A91" s="161" t="s">
        <v>817</v>
      </c>
    </row>
    <row r="92" customFormat="false" ht="12.75" hidden="false" customHeight="false" outlineLevel="0" collapsed="false">
      <c r="A92" s="164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3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3-30T13:42:38Z</cp:lastPrinted>
  <dcterms:modified xsi:type="dcterms:W3CDTF">2011-03-31T05:25:53Z</dcterms:modified>
  <cp:revision>0</cp:revision>
  <dc:subject/>
  <dc:title>Data on energy price trends</dc:title>
</cp:coreProperties>
</file>