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0236"/>
        <c:axId val="35584642"/>
      </c:lineChart>
      <c:catAx>
        <c:axId val="499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84642"/>
        <c:crossesAt val="0"/>
        <c:auto val="1"/>
        <c:lblAlgn val="ctr"/>
        <c:lblOffset val="100"/>
        <c:noMultiLvlLbl val="0"/>
      </c:catAx>
      <c:valAx>
        <c:axId val="355846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9898"/>
        <c:axId val="57293128"/>
      </c:lineChart>
      <c:catAx>
        <c:axId val="446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93128"/>
        <c:crossesAt val="0"/>
        <c:auto val="1"/>
        <c:lblAlgn val="ctr"/>
        <c:lblOffset val="100"/>
        <c:noMultiLvlLbl val="0"/>
      </c:catAx>
      <c:valAx>
        <c:axId val="57293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29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9594"/>
        <c:axId val="42128302"/>
      </c:lineChart>
      <c:catAx>
        <c:axId val="280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8302"/>
        <c:crossesAt val="0"/>
        <c:auto val="1"/>
        <c:lblAlgn val="ctr"/>
        <c:lblOffset val="100"/>
        <c:noMultiLvlLbl val="0"/>
      </c:catAx>
      <c:valAx>
        <c:axId val="4212830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