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9537"/>
        <c:axId val="68308921"/>
      </c:lineChart>
      <c:catAx>
        <c:axId val="458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08921"/>
        <c:crossesAt val="0"/>
        <c:auto val="1"/>
        <c:lblAlgn val="ctr"/>
        <c:lblOffset val="100"/>
        <c:noMultiLvlLbl val="0"/>
      </c:catAx>
      <c:valAx>
        <c:axId val="683089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7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2339"/>
        <c:axId val="2786104"/>
      </c:lineChart>
      <c:catAx>
        <c:axId val="682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6104"/>
        <c:crossesAt val="0"/>
        <c:auto val="1"/>
        <c:lblAlgn val="ctr"/>
        <c:lblOffset val="100"/>
        <c:noMultiLvlLbl val="0"/>
      </c:catAx>
      <c:valAx>
        <c:axId val="27861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32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3507"/>
        <c:axId val="43198192"/>
      </c:lineChart>
      <c:catAx>
        <c:axId val="897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98192"/>
        <c:crossesAt val="0"/>
        <c:auto val="1"/>
        <c:lblAlgn val="ctr"/>
        <c:lblOffset val="100"/>
        <c:noMultiLvlLbl val="0"/>
      </c:catAx>
      <c:valAx>
        <c:axId val="4319819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