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8" uniqueCount="82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February 2011-</t>
  </si>
  <si>
    <t xml:space="preserve">Periodicity: monthly</t>
  </si>
  <si>
    <t xml:space="preserve">Published on March 31st, 2011</t>
  </si>
  <si>
    <t xml:space="preserve">Code number: 561900211102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923285159149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3 Mineral oil'!$B$21:$B$154</c:f>
              <c:numCache>
                <c:formatCode>General</c:formatCode>
                <c:ptCount val="13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5 Petrol'!$E$21:$E$154</c:f>
              <c:numCache>
                <c:formatCode>General</c:formatCode>
                <c:ptCount val="13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6 Diesel fuel'!$D$21:$D$154</c:f>
              <c:numCache>
                <c:formatCode>General</c:formatCode>
                <c:ptCount val="13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Light heating oil-Indices'!$D$22:$D$155</c:f>
              <c:numCache>
                <c:formatCode>General</c:formatCode>
                <c:ptCount val="13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00653"/>
        <c:axId val="4400219"/>
      </c:lineChart>
      <c:catAx>
        <c:axId val="2600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0219"/>
        <c:crossesAt val="0"/>
        <c:auto val="1"/>
        <c:lblAlgn val="ctr"/>
        <c:lblOffset val="100"/>
        <c:noMultiLvlLbl val="0"/>
      </c:catAx>
      <c:valAx>
        <c:axId val="44002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00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Natural gas-indices'!$B$21:$B$154</c:f>
              <c:numCache>
                <c:formatCode>General</c:formatCode>
                <c:ptCount val="13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Natural gas-indices'!$D$21:$D$154</c:f>
              <c:numCache>
                <c:formatCode>General</c:formatCode>
                <c:ptCount val="13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Natural gas-indices'!$H$21:$H$154</c:f>
              <c:numCache>
                <c:formatCode>General</c:formatCode>
                <c:ptCount val="13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Light heating oil-Indices'!$C$22:$C$155</c:f>
              <c:numCache>
                <c:formatCode>General</c:formatCode>
                <c:ptCount val="13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67769"/>
        <c:axId val="40289278"/>
      </c:lineChart>
      <c:catAx>
        <c:axId val="5716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89278"/>
        <c:crossesAt val="0"/>
        <c:auto val="1"/>
        <c:lblAlgn val="ctr"/>
        <c:lblOffset val="100"/>
        <c:noMultiLvlLbl val="0"/>
      </c:catAx>
      <c:valAx>
        <c:axId val="402892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677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Electricity-Indices'!$B$21:$B$154</c:f>
              <c:numCache>
                <c:formatCode>General</c:formatCode>
                <c:ptCount val="13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Electricity-Indices'!$C$21:$C$154</c:f>
              <c:numCache>
                <c:formatCode>General</c:formatCode>
                <c:ptCount val="13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Electricity-Indices'!$G$21:$G$154</c:f>
              <c:numCache>
                <c:formatCode>General</c:formatCode>
                <c:ptCount val="13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89059"/>
        <c:axId val="75488253"/>
      </c:lineChart>
      <c:catAx>
        <c:axId val="7388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88253"/>
        <c:crossesAt val="0"/>
        <c:auto val="1"/>
        <c:lblAlgn val="ctr"/>
        <c:lblOffset val="100"/>
        <c:noMultiLvlLbl val="0"/>
      </c:catAx>
      <c:valAx>
        <c:axId val="7548825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8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7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18</v>
      </c>
      <c r="C6" s="63" t="s">
        <v>519</v>
      </c>
      <c r="D6" s="63" t="s">
        <v>520</v>
      </c>
    </row>
    <row r="7" s="82" customFormat="true" ht="15.95" hidden="false" customHeight="true" outlineLevel="0" collapsed="false">
      <c r="A7" s="63" t="s">
        <v>353</v>
      </c>
      <c r="B7" s="63" t="s">
        <v>521</v>
      </c>
      <c r="C7" s="63" t="s">
        <v>521</v>
      </c>
      <c r="D7" s="63" t="s">
        <v>521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4"/>
      <c r="C155" s="84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23</v>
      </c>
    </row>
    <row r="4" s="82" customFormat="true" ht="24" hidden="false" customHeight="true" outlineLevel="0" collapsed="false">
      <c r="A4" s="63"/>
      <c r="B4" s="63" t="s">
        <v>524</v>
      </c>
      <c r="C4" s="63" t="s">
        <v>525</v>
      </c>
      <c r="D4" s="63"/>
      <c r="E4" s="63"/>
      <c r="F4" s="63"/>
      <c r="G4" s="63"/>
      <c r="H4" s="63"/>
      <c r="I4" s="63" t="s">
        <v>524</v>
      </c>
    </row>
    <row r="5" s="82" customFormat="true" ht="39.95" hidden="false" customHeight="true" outlineLevel="0" collapsed="false">
      <c r="A5" s="63"/>
      <c r="B5" s="63"/>
      <c r="C5" s="63" t="s">
        <v>526</v>
      </c>
      <c r="D5" s="63" t="s">
        <v>527</v>
      </c>
      <c r="E5" s="63" t="s">
        <v>528</v>
      </c>
      <c r="F5" s="63" t="s">
        <v>529</v>
      </c>
      <c r="G5" s="63" t="s">
        <v>530</v>
      </c>
      <c r="H5" s="63" t="s">
        <v>531</v>
      </c>
      <c r="I5" s="63"/>
    </row>
    <row r="6" customFormat="false" ht="15.95" hidden="false" customHeight="true" outlineLevel="0" collapsed="false">
      <c r="A6" s="88" t="s">
        <v>353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2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0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1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3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49</v>
      </c>
      <c r="H6" s="89" t="s">
        <v>550</v>
      </c>
      <c r="I6" s="89" t="s">
        <v>551</v>
      </c>
      <c r="J6" s="89" t="s">
        <v>552</v>
      </c>
      <c r="K6" s="89" t="s">
        <v>553</v>
      </c>
      <c r="L6" s="89" t="s">
        <v>554</v>
      </c>
      <c r="M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2" hidden="false" customHeight="false" outlineLevel="0" collapsed="false">
      <c r="A8" s="94" t="s">
        <v>556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n">
        <v>6.53956834532374</v>
      </c>
      <c r="J8" s="95" t="n">
        <v>2.94906474820144</v>
      </c>
      <c r="K8" s="95" t="s">
        <v>72</v>
      </c>
      <c r="L8" s="95" t="s">
        <v>72</v>
      </c>
      <c r="M8" s="95" t="s">
        <v>72</v>
      </c>
    </row>
    <row r="9" customFormat="false" ht="12" hidden="false" customHeight="false" outlineLevel="0" collapsed="false">
      <c r="A9" s="94" t="s">
        <v>557</v>
      </c>
      <c r="B9" s="95" t="n">
        <v>6.1294964028777</v>
      </c>
      <c r="C9" s="95" t="n">
        <v>4.99640287769784</v>
      </c>
      <c r="D9" s="95" t="n">
        <v>3.22964028776978</v>
      </c>
      <c r="E9" s="95" t="n">
        <v>13.2680575539568</v>
      </c>
      <c r="F9" s="95" t="n">
        <v>2.6273381294964</v>
      </c>
      <c r="G9" s="95" t="n">
        <v>5.15107913669065</v>
      </c>
      <c r="H9" s="95" t="n">
        <v>6.06115107913669</v>
      </c>
      <c r="I9" s="95" t="n">
        <v>6.17014388489209</v>
      </c>
      <c r="J9" s="95" t="n">
        <v>2.73543165467626</v>
      </c>
      <c r="K9" s="95" t="n">
        <v>3.1105035971223</v>
      </c>
      <c r="L9" s="95" t="n">
        <v>2.34492805755396</v>
      </c>
      <c r="M9" s="95" t="n">
        <v>3.64028776978417</v>
      </c>
    </row>
    <row r="10" customFormat="false" ht="12" hidden="false" customHeight="false" outlineLevel="0" collapsed="false">
      <c r="A10" s="94" t="s">
        <v>558</v>
      </c>
      <c r="B10" s="95" t="n">
        <v>6.40647482014389</v>
      </c>
      <c r="C10" s="95" t="n">
        <v>5.84892086330935</v>
      </c>
      <c r="D10" s="95" t="n">
        <v>3.54230215827338</v>
      </c>
      <c r="E10" s="95" t="s">
        <v>72</v>
      </c>
      <c r="F10" s="95" t="n">
        <v>3.34521582733813</v>
      </c>
      <c r="G10" s="95" t="n">
        <v>5.20143884892086</v>
      </c>
      <c r="H10" s="95" t="n">
        <v>5.42805755395684</v>
      </c>
      <c r="I10" s="95" t="n">
        <v>6.28345323741007</v>
      </c>
      <c r="J10" s="95" t="n">
        <v>2.73107913669065</v>
      </c>
      <c r="K10" s="95" t="n">
        <v>3.13107913669065</v>
      </c>
      <c r="L10" s="95" t="n">
        <v>3.29028776978417</v>
      </c>
      <c r="M10" s="95" t="n">
        <v>5.56834532374101</v>
      </c>
    </row>
    <row r="11" customFormat="false" ht="12" hidden="false" customHeight="false" outlineLevel="0" collapsed="false">
      <c r="A11" s="94" t="s">
        <v>559</v>
      </c>
      <c r="B11" s="95" t="n">
        <v>7.61510791366907</v>
      </c>
      <c r="C11" s="95" t="n">
        <v>7.28057553956835</v>
      </c>
      <c r="D11" s="95" t="n">
        <v>3.90647482014389</v>
      </c>
      <c r="E11" s="95" t="n">
        <v>9.5568345323741</v>
      </c>
      <c r="F11" s="95" t="n">
        <v>3.70651079136691</v>
      </c>
      <c r="G11" s="95" t="n">
        <v>5.77517985611511</v>
      </c>
      <c r="H11" s="95" t="n">
        <v>6.49280575539568</v>
      </c>
      <c r="I11" s="95" t="n">
        <v>7.19064748201439</v>
      </c>
      <c r="J11" s="95" t="n">
        <v>2.77089928057554</v>
      </c>
      <c r="K11" s="95" t="n">
        <v>4.99294964028777</v>
      </c>
      <c r="L11" s="95" t="n">
        <v>3.82223021582734</v>
      </c>
      <c r="M11" s="95" t="n">
        <v>5.13669064748201</v>
      </c>
    </row>
    <row r="12" customFormat="false" ht="12" hidden="false" customHeight="false" outlineLevel="0" collapsed="false">
      <c r="A12" s="94" t="s">
        <v>560</v>
      </c>
      <c r="B12" s="95" t="n">
        <v>6.47482014388489</v>
      </c>
      <c r="C12" s="95" t="n">
        <v>6.05035971223022</v>
      </c>
      <c r="D12" s="95" t="n">
        <v>4.72676258992806</v>
      </c>
      <c r="E12" s="95" t="n">
        <v>9.19169064748202</v>
      </c>
      <c r="F12" s="95" t="n">
        <v>3.94248201438849</v>
      </c>
      <c r="G12" s="95" t="n">
        <v>5.5</v>
      </c>
      <c r="H12" s="95" t="n">
        <v>6.43525179856115</v>
      </c>
      <c r="I12" s="95" t="n">
        <v>7.56870503597122</v>
      </c>
      <c r="J12" s="95" t="n">
        <v>3.18672661870504</v>
      </c>
      <c r="K12" s="95" t="n">
        <v>5.23043165467626</v>
      </c>
      <c r="L12" s="95" t="n">
        <v>4.24413669064748</v>
      </c>
      <c r="M12" s="95" t="n">
        <v>4.92086330935252</v>
      </c>
    </row>
    <row r="13" customFormat="false" ht="12" hidden="false" customHeight="false" outlineLevel="0" collapsed="false">
      <c r="A13" s="94" t="s">
        <v>561</v>
      </c>
      <c r="B13" s="95" t="n">
        <v>5.88129496402878</v>
      </c>
      <c r="C13" s="95" t="n">
        <v>5.15467625899281</v>
      </c>
      <c r="D13" s="95" t="n">
        <v>3.47794964028777</v>
      </c>
      <c r="E13" s="95" t="n">
        <v>9.63010791366907</v>
      </c>
      <c r="F13" s="95" t="n">
        <v>3.62320143884892</v>
      </c>
      <c r="G13" s="95" t="n">
        <v>5.8273381294964</v>
      </c>
      <c r="H13" s="95" t="n">
        <v>5.5</v>
      </c>
      <c r="I13" s="95" t="n">
        <v>5.33848920863309</v>
      </c>
      <c r="J13" s="95" t="n">
        <v>3.27413669064748</v>
      </c>
      <c r="K13" s="95" t="n">
        <v>3.78510791366907</v>
      </c>
      <c r="L13" s="95" t="n">
        <v>4.05935251798561</v>
      </c>
      <c r="M13" s="95" t="n">
        <v>4.61151079136691</v>
      </c>
    </row>
    <row r="14" customFormat="false" ht="12" hidden="false" customHeight="false" outlineLevel="0" collapsed="false">
      <c r="A14" s="94" t="s">
        <v>562</v>
      </c>
      <c r="B14" s="95" t="n">
        <v>5.64748201438849</v>
      </c>
      <c r="C14" s="95" t="n">
        <v>5.28776978417266</v>
      </c>
      <c r="D14" s="95" t="n">
        <v>3.67291366906475</v>
      </c>
      <c r="E14" s="95" t="n">
        <v>10.6819784172662</v>
      </c>
      <c r="F14" s="95" t="n">
        <v>3.62158273381295</v>
      </c>
      <c r="G14" s="95" t="n">
        <v>5.20143884892086</v>
      </c>
      <c r="H14" s="95" t="n">
        <v>4.96043165467626</v>
      </c>
      <c r="I14" s="95" t="n">
        <v>6.16834532374101</v>
      </c>
      <c r="J14" s="95" t="n">
        <v>3.82467625899281</v>
      </c>
      <c r="K14" s="95" t="n">
        <v>3.13874100719424</v>
      </c>
      <c r="L14" s="95" t="n">
        <v>3.75212230215827</v>
      </c>
      <c r="M14" s="95" t="n">
        <v>4.34172661870504</v>
      </c>
    </row>
    <row r="15" customFormat="false" ht="12" hidden="false" customHeight="false" outlineLevel="0" collapsed="false">
      <c r="A15" s="94" t="s">
        <v>563</v>
      </c>
      <c r="B15" s="95" t="s">
        <v>72</v>
      </c>
      <c r="C15" s="95" t="n">
        <v>6.03597122302158</v>
      </c>
      <c r="D15" s="95" t="n">
        <v>4.3086690647482</v>
      </c>
      <c r="E15" s="95" t="n">
        <v>10.8305755395683</v>
      </c>
      <c r="F15" s="95" t="n">
        <v>4.00669064748201</v>
      </c>
      <c r="G15" s="95" t="s">
        <v>72</v>
      </c>
      <c r="H15" s="95" t="n">
        <v>5.26258992805755</v>
      </c>
      <c r="I15" s="95" t="s">
        <v>72</v>
      </c>
      <c r="J15" s="95" t="n">
        <v>3.79305755395684</v>
      </c>
      <c r="K15" s="95" t="n">
        <v>4.0576618705036</v>
      </c>
      <c r="L15" s="95" t="n">
        <v>4.52744604316547</v>
      </c>
      <c r="M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89" t="s">
        <v>574</v>
      </c>
      <c r="M17" s="89" t="s">
        <v>575</v>
      </c>
      <c r="N17" s="64" t="s">
        <v>576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6</v>
      </c>
      <c r="B19" s="95" t="n">
        <v>7.20755395683453</v>
      </c>
      <c r="C19" s="95" t="s">
        <v>72</v>
      </c>
      <c r="D19" s="95" t="s">
        <v>72</v>
      </c>
      <c r="E19" s="95" t="s">
        <v>72</v>
      </c>
      <c r="F19" s="95" t="s">
        <v>72</v>
      </c>
      <c r="G19" s="95" t="n">
        <v>9.28985611510792</v>
      </c>
      <c r="H19" s="95" t="s">
        <v>72</v>
      </c>
      <c r="I19" s="95" t="s">
        <v>72</v>
      </c>
      <c r="J19" s="95" t="s">
        <v>72</v>
      </c>
      <c r="K19" s="95" t="s">
        <v>72</v>
      </c>
      <c r="L19" s="95" t="s">
        <v>72</v>
      </c>
      <c r="M19" s="95" t="s">
        <v>72</v>
      </c>
      <c r="N19" s="95" t="s">
        <v>72</v>
      </c>
    </row>
    <row r="20" customFormat="false" ht="12" hidden="false" customHeight="false" outlineLevel="0" collapsed="false">
      <c r="A20" s="94" t="s">
        <v>557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58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59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0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1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2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s">
        <v>72</v>
      </c>
      <c r="N25" s="95" t="n">
        <v>4.05111510791367</v>
      </c>
    </row>
    <row r="26" customFormat="false" ht="12" hidden="false" customHeight="false" outlineLevel="0" collapsed="false">
      <c r="A26" s="94" t="s">
        <v>563</v>
      </c>
      <c r="B26" s="95" t="n">
        <v>7.53629496402878</v>
      </c>
      <c r="C26" s="95" t="s">
        <v>72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s">
        <v>72</v>
      </c>
      <c r="K26" s="95" t="n">
        <v>5.16258992805755</v>
      </c>
      <c r="L26" s="95" t="s">
        <v>72</v>
      </c>
      <c r="M26" s="95" t="s">
        <v>72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77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7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7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550</v>
      </c>
      <c r="J6" s="89" t="s">
        <v>551</v>
      </c>
      <c r="K6" s="89" t="s">
        <v>552</v>
      </c>
      <c r="L6" s="89" t="s">
        <v>553</v>
      </c>
      <c r="M6" s="89" t="s">
        <v>554</v>
      </c>
      <c r="N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6</v>
      </c>
      <c r="B8" s="98" t="s">
        <v>72</v>
      </c>
      <c r="C8" s="98" t="s">
        <v>72</v>
      </c>
      <c r="D8" s="98" t="s">
        <v>72</v>
      </c>
      <c r="E8" s="98" t="s">
        <v>72</v>
      </c>
      <c r="F8" s="98" t="s">
        <v>72</v>
      </c>
      <c r="G8" s="98" t="n">
        <v>2.18345323741007</v>
      </c>
      <c r="H8" s="98" t="s">
        <v>72</v>
      </c>
      <c r="I8" s="98" t="s">
        <v>72</v>
      </c>
      <c r="J8" s="98" t="n">
        <v>2.6726618705036</v>
      </c>
      <c r="K8" s="98" t="s">
        <v>72</v>
      </c>
      <c r="L8" s="98" t="s">
        <v>72</v>
      </c>
      <c r="M8" s="98" t="s">
        <v>72</v>
      </c>
      <c r="N8" s="98" t="s">
        <v>72</v>
      </c>
    </row>
    <row r="9" customFormat="false" ht="12" hidden="false" customHeight="false" outlineLevel="0" collapsed="false">
      <c r="A9" s="94" t="s">
        <v>557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98" t="s">
        <v>72</v>
      </c>
      <c r="L9" s="98" t="n">
        <v>2.66320143884892</v>
      </c>
      <c r="M9" s="98" t="n">
        <v>2.11640287769784</v>
      </c>
      <c r="N9" s="98" t="s">
        <v>72</v>
      </c>
    </row>
    <row r="10" customFormat="false" ht="12" hidden="false" customHeight="false" outlineLevel="0" collapsed="false">
      <c r="A10" s="94" t="s">
        <v>558</v>
      </c>
      <c r="B10" s="98" t="n">
        <v>3.73741007194245</v>
      </c>
      <c r="C10" s="98" t="n">
        <v>3.14028776978417</v>
      </c>
      <c r="D10" s="98" t="n">
        <v>1.94402877697842</v>
      </c>
      <c r="E10" s="98" t="s">
        <v>72</v>
      </c>
      <c r="F10" s="98" t="n">
        <v>2.29230215827338</v>
      </c>
      <c r="G10" s="98" t="n">
        <v>2.69784172661871</v>
      </c>
      <c r="H10" s="98" t="n">
        <v>2.96043165467626</v>
      </c>
      <c r="I10" s="98" t="n">
        <v>2.89568345323741</v>
      </c>
      <c r="J10" s="98" t="n">
        <v>2.99820143884892</v>
      </c>
      <c r="K10" s="98" t="s">
        <v>72</v>
      </c>
      <c r="L10" s="98" t="n">
        <v>2.80661870503597</v>
      </c>
      <c r="M10" s="98" t="n">
        <v>2.90787769784173</v>
      </c>
      <c r="N10" s="98" t="n">
        <v>2.11870503597122</v>
      </c>
    </row>
    <row r="11" customFormat="false" ht="12" hidden="false" customHeight="false" outlineLevel="0" collapsed="false">
      <c r="A11" s="94" t="s">
        <v>559</v>
      </c>
      <c r="B11" s="98" t="n">
        <v>4.08273381294964</v>
      </c>
      <c r="C11" s="98" t="n">
        <v>3.56115107913669</v>
      </c>
      <c r="D11" s="98" t="n">
        <v>2.47557553956835</v>
      </c>
      <c r="E11" s="98" t="n">
        <v>5.82374100719425</v>
      </c>
      <c r="F11" s="98" t="n">
        <v>2.8639928057554</v>
      </c>
      <c r="G11" s="98" t="n">
        <v>3.20143884892086</v>
      </c>
      <c r="H11" s="98" t="n">
        <v>3.51007194244604</v>
      </c>
      <c r="I11" s="98" t="n">
        <v>3.26258992805755</v>
      </c>
      <c r="J11" s="98" t="n">
        <v>3.67661870503597</v>
      </c>
      <c r="K11" s="98" t="n">
        <v>2.30640287769784</v>
      </c>
      <c r="L11" s="98" t="n">
        <v>3.8121582733813</v>
      </c>
      <c r="M11" s="98" t="n">
        <v>3.83730215827338</v>
      </c>
      <c r="N11" s="98" t="n">
        <v>2.52877697841727</v>
      </c>
    </row>
    <row r="12" customFormat="false" ht="12" hidden="false" customHeight="false" outlineLevel="0" collapsed="false">
      <c r="A12" s="94" t="s">
        <v>560</v>
      </c>
      <c r="B12" s="98" t="n">
        <v>3.58273381294964</v>
      </c>
      <c r="C12" s="98" t="n">
        <v>3.16906474820144</v>
      </c>
      <c r="D12" s="98" t="n">
        <v>2.92802158273381</v>
      </c>
      <c r="E12" s="98" t="n">
        <v>5.29773381294964</v>
      </c>
      <c r="F12" s="98" t="n">
        <v>2.55996402877698</v>
      </c>
      <c r="G12" s="98" t="n">
        <v>2.94964028776978</v>
      </c>
      <c r="H12" s="98" t="n">
        <v>3.06115107913669</v>
      </c>
      <c r="I12" s="98" t="n">
        <v>3.13669064748202</v>
      </c>
      <c r="J12" s="98" t="n">
        <v>3.28129496402878</v>
      </c>
      <c r="K12" s="98" t="n">
        <v>2.63320143884892</v>
      </c>
      <c r="L12" s="98" t="n">
        <v>3.72291366906475</v>
      </c>
      <c r="M12" s="98" t="n">
        <v>2.58442446043166</v>
      </c>
      <c r="N12" s="98" t="n">
        <v>2.6726618705036</v>
      </c>
    </row>
    <row r="13" customFormat="false" ht="12" hidden="false" customHeight="false" outlineLevel="0" collapsed="false">
      <c r="A13" s="94" t="s">
        <v>561</v>
      </c>
      <c r="B13" s="98" t="n">
        <v>3.28776978417266</v>
      </c>
      <c r="C13" s="98" t="n">
        <v>3.14748201438849</v>
      </c>
      <c r="D13" s="98" t="n">
        <v>1.88151079136691</v>
      </c>
      <c r="E13" s="98" t="n">
        <v>4.78438848920863</v>
      </c>
      <c r="F13" s="98" t="n">
        <v>2.20424460431655</v>
      </c>
      <c r="G13" s="98" t="n">
        <v>2.80575539568345</v>
      </c>
      <c r="H13" s="98" t="n">
        <v>2.67985611510791</v>
      </c>
      <c r="I13" s="98" t="n">
        <v>2.30935251798561</v>
      </c>
      <c r="J13" s="98" t="n">
        <v>2.44784172661871</v>
      </c>
      <c r="K13" s="98" t="n">
        <v>2.67442446043165</v>
      </c>
      <c r="L13" s="98" t="n">
        <v>2.47410071942446</v>
      </c>
      <c r="M13" s="98" t="n">
        <v>2.29910071942446</v>
      </c>
      <c r="N13" s="98" t="n">
        <v>2.53597122302158</v>
      </c>
    </row>
    <row r="14" customFormat="false" ht="12" hidden="false" customHeight="false" outlineLevel="0" collapsed="false">
      <c r="A14" s="94" t="s">
        <v>562</v>
      </c>
      <c r="B14" s="98" t="n">
        <v>3.32014388489209</v>
      </c>
      <c r="C14" s="98" t="n">
        <v>2.36690647482014</v>
      </c>
      <c r="D14" s="98" t="n">
        <v>2.15924460431655</v>
      </c>
      <c r="E14" s="98" t="n">
        <v>5.58654676258993</v>
      </c>
      <c r="F14" s="98" t="n">
        <v>2.7560071942446</v>
      </c>
      <c r="G14" s="98" t="n">
        <v>2.84172661870504</v>
      </c>
      <c r="H14" s="98" t="n">
        <v>2.73021582733813</v>
      </c>
      <c r="I14" s="98" t="n">
        <v>2.31294964028777</v>
      </c>
      <c r="J14" s="98" t="n">
        <v>2.63309352517986</v>
      </c>
      <c r="K14" s="98" t="n">
        <v>3.39946043165468</v>
      </c>
      <c r="L14" s="98" t="n">
        <v>2.44802158273381</v>
      </c>
      <c r="M14" s="98" t="n">
        <v>2.86848920863309</v>
      </c>
      <c r="N14" s="98" t="n">
        <v>2.44964028776978</v>
      </c>
    </row>
    <row r="15" customFormat="false" ht="12" hidden="false" customHeight="false" outlineLevel="0" collapsed="false">
      <c r="A15" s="94" t="s">
        <v>563</v>
      </c>
      <c r="B15" s="98" t="s">
        <v>72</v>
      </c>
      <c r="C15" s="98" t="n">
        <v>2.51079136690648</v>
      </c>
      <c r="D15" s="98" t="n">
        <v>2.74032374100719</v>
      </c>
      <c r="E15" s="98" t="n">
        <v>6.20061151079137</v>
      </c>
      <c r="F15" s="98" t="n">
        <v>2.73618705035971</v>
      </c>
      <c r="G15" s="98" t="n">
        <v>3.2589928057554</v>
      </c>
      <c r="H15" s="98" t="s">
        <v>72</v>
      </c>
      <c r="I15" s="98" t="n">
        <v>2.49640287769784</v>
      </c>
      <c r="J15" s="98" t="s">
        <v>72</v>
      </c>
      <c r="K15" s="98" t="n">
        <v>3.93723021582734</v>
      </c>
      <c r="L15" s="98" t="n">
        <v>3.0026618705036</v>
      </c>
      <c r="M15" s="98" t="n">
        <v>3.13535971223022</v>
      </c>
      <c r="N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64" t="s">
        <v>574</v>
      </c>
      <c r="M17" s="89" t="s">
        <v>575</v>
      </c>
      <c r="N17" s="64" t="s">
        <v>582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6</v>
      </c>
      <c r="B19" s="98" t="n">
        <v>2.78165467625899</v>
      </c>
      <c r="C19" s="98" t="s">
        <v>72</v>
      </c>
      <c r="D19" s="98" t="s">
        <v>72</v>
      </c>
      <c r="E19" s="98" t="s">
        <v>72</v>
      </c>
      <c r="F19" s="98" t="s">
        <v>72</v>
      </c>
      <c r="G19" s="98" t="n">
        <v>3.63870503597122</v>
      </c>
      <c r="H19" s="98" t="s">
        <v>72</v>
      </c>
      <c r="I19" s="98" t="s">
        <v>72</v>
      </c>
      <c r="J19" s="98" t="s">
        <v>72</v>
      </c>
      <c r="K19" s="98" t="s">
        <v>72</v>
      </c>
      <c r="L19" s="98" t="s">
        <v>72</v>
      </c>
      <c r="M19" s="98" t="s">
        <v>72</v>
      </c>
      <c r="N19" s="98" t="n">
        <v>2.56438848920863</v>
      </c>
    </row>
    <row r="20" customFormat="false" ht="12" hidden="false" customHeight="false" outlineLevel="0" collapsed="false">
      <c r="A20" s="94" t="s">
        <v>557</v>
      </c>
      <c r="B20" s="98" t="n">
        <v>2.82086330935252</v>
      </c>
      <c r="C20" s="98" t="s">
        <v>72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58</v>
      </c>
      <c r="B21" s="98" t="n">
        <v>2.9794964028777</v>
      </c>
      <c r="C21" s="98" t="s">
        <v>72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59</v>
      </c>
      <c r="B22" s="98" t="n">
        <v>3.33920863309353</v>
      </c>
      <c r="C22" s="98" t="s">
        <v>72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0</v>
      </c>
      <c r="B23" s="98" t="n">
        <v>3.23776978417266</v>
      </c>
      <c r="C23" s="98" t="s">
        <v>72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2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1</v>
      </c>
      <c r="B24" s="98" t="n">
        <v>2.97841726618705</v>
      </c>
      <c r="C24" s="98" t="s">
        <v>72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2.36974820143885</v>
      </c>
      <c r="N24" s="98" t="n">
        <v>1.91151079136691</v>
      </c>
    </row>
    <row r="25" customFormat="false" ht="12" hidden="false" customHeight="false" outlineLevel="0" collapsed="false">
      <c r="A25" s="94" t="s">
        <v>562</v>
      </c>
      <c r="B25" s="98" t="n">
        <v>2.6294964028777</v>
      </c>
      <c r="C25" s="98" t="s">
        <v>72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s">
        <v>72</v>
      </c>
      <c r="N25" s="98" t="n">
        <v>1.94741007194245</v>
      </c>
    </row>
    <row r="26" customFormat="false" ht="12" hidden="false" customHeight="false" outlineLevel="0" collapsed="false">
      <c r="A26" s="94" t="s">
        <v>563</v>
      </c>
      <c r="B26" s="98" t="n">
        <v>2.76611510791367</v>
      </c>
      <c r="C26" s="98" t="s">
        <v>72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s">
        <v>72</v>
      </c>
      <c r="K26" s="98" t="n">
        <v>3.16161870503597</v>
      </c>
      <c r="L26" s="98" t="s">
        <v>72</v>
      </c>
      <c r="M26" s="98" t="s">
        <v>72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3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348</v>
      </c>
      <c r="C4" s="109" t="s">
        <v>349</v>
      </c>
      <c r="D4" s="109" t="s">
        <v>350</v>
      </c>
      <c r="E4" s="109"/>
      <c r="F4" s="109" t="s">
        <v>523</v>
      </c>
    </row>
    <row r="5" s="82" customFormat="true" ht="24" hidden="false" customHeight="true" outlineLevel="0" collapsed="false">
      <c r="A5" s="109"/>
      <c r="B5" s="109" t="s">
        <v>584</v>
      </c>
      <c r="C5" s="109" t="s">
        <v>584</v>
      </c>
      <c r="D5" s="109" t="s">
        <v>585</v>
      </c>
      <c r="E5" s="109" t="s">
        <v>586</v>
      </c>
      <c r="F5" s="109" t="s">
        <v>584</v>
      </c>
    </row>
    <row r="6" customFormat="false" ht="15.95" hidden="false" customHeight="true" outlineLevel="0" collapsed="false">
      <c r="A6" s="110" t="s">
        <v>353</v>
      </c>
      <c r="B6" s="111" t="s">
        <v>587</v>
      </c>
      <c r="C6" s="111" t="s">
        <v>587</v>
      </c>
      <c r="D6" s="111" t="s">
        <v>588</v>
      </c>
      <c r="E6" s="111" t="s">
        <v>589</v>
      </c>
      <c r="F6" s="111" t="s">
        <v>587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8.1</v>
      </c>
      <c r="C143" s="86" t="n">
        <v>116</v>
      </c>
      <c r="D143" s="84" t="s">
        <v>72</v>
      </c>
      <c r="E143" s="69" t="n">
        <v>116.7</v>
      </c>
      <c r="F143" s="69" t="n">
        <v>124.9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34.7</v>
      </c>
      <c r="C144" s="86" t="n">
        <v>117.7</v>
      </c>
      <c r="D144" s="84" t="s">
        <v>72</v>
      </c>
      <c r="E144" s="69" t="n">
        <v>118.4</v>
      </c>
      <c r="F144" s="69" t="n">
        <v>130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32.7</v>
      </c>
      <c r="C145" s="86" t="n">
        <v>117.5</v>
      </c>
      <c r="D145" s="84" t="s">
        <v>72</v>
      </c>
      <c r="E145" s="69" t="n">
        <v>118.2</v>
      </c>
      <c r="F145" s="69" t="n">
        <v>127.1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34</v>
      </c>
      <c r="C146" s="86" t="n">
        <v>116.9</v>
      </c>
      <c r="D146" s="84" t="s">
        <v>72</v>
      </c>
      <c r="E146" s="69" t="n">
        <v>117.6</v>
      </c>
      <c r="F146" s="69" t="n">
        <v>127.8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6.2</v>
      </c>
      <c r="C147" s="86" t="n">
        <v>115.1</v>
      </c>
      <c r="D147" s="84" t="s">
        <v>72</v>
      </c>
      <c r="E147" s="69" t="n">
        <v>115.8</v>
      </c>
      <c r="F147" s="69" t="n">
        <v>122.3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8.5</v>
      </c>
      <c r="C148" s="86" t="n">
        <v>113.9</v>
      </c>
      <c r="D148" s="84" t="s">
        <v>72</v>
      </c>
      <c r="E148" s="69" t="n">
        <v>114.7</v>
      </c>
      <c r="F148" s="69" t="n">
        <v>121.4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9.5</v>
      </c>
      <c r="C149" s="86" t="n">
        <v>114.4</v>
      </c>
      <c r="D149" s="84" t="s">
        <v>72</v>
      </c>
      <c r="E149" s="69" t="n">
        <v>114.8</v>
      </c>
      <c r="F149" s="69" t="n">
        <v>120.7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31.8</v>
      </c>
      <c r="C150" s="86" t="n">
        <v>114.2</v>
      </c>
      <c r="D150" s="84" t="s">
        <v>72</v>
      </c>
      <c r="E150" s="69" t="n">
        <v>114.7</v>
      </c>
      <c r="F150" s="69" t="n">
        <v>122.7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37</v>
      </c>
      <c r="C151" s="86" t="n">
        <v>115</v>
      </c>
      <c r="D151" s="84" t="s">
        <v>72</v>
      </c>
      <c r="E151" s="69" t="n">
        <v>115.6</v>
      </c>
      <c r="F151" s="69" t="n">
        <v>126.7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48.6</v>
      </c>
      <c r="C152" s="58" t="n">
        <v>119.6</v>
      </c>
      <c r="D152" s="84" t="s">
        <v>72</v>
      </c>
      <c r="E152" s="58" t="n">
        <v>120.3</v>
      </c>
      <c r="F152" s="58" t="n">
        <v>138.8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53.9</v>
      </c>
      <c r="C153" s="86" t="n">
        <v>121.7</v>
      </c>
      <c r="D153" s="84" t="s">
        <v>72</v>
      </c>
      <c r="E153" s="69" t="n">
        <v>121.9</v>
      </c>
      <c r="F153" s="69" t="n">
        <v>142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60.5</v>
      </c>
      <c r="C154" s="86" t="n">
        <v>120.6</v>
      </c>
      <c r="D154" s="84" t="s">
        <v>72</v>
      </c>
      <c r="E154" s="69" t="n">
        <v>120.7</v>
      </c>
      <c r="F154" s="69" t="n">
        <v>145.9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0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23</v>
      </c>
    </row>
    <row r="5" s="82" customFormat="true" ht="24" hidden="false" customHeight="true" outlineLevel="0" collapsed="false">
      <c r="A5" s="63"/>
      <c r="B5" s="63" t="s">
        <v>591</v>
      </c>
      <c r="C5" s="63" t="s">
        <v>592</v>
      </c>
      <c r="D5" s="63" t="s">
        <v>592</v>
      </c>
      <c r="E5" s="63" t="s">
        <v>591</v>
      </c>
    </row>
    <row r="6" customFormat="false" ht="15.95" hidden="false" customHeight="true" outlineLevel="0" collapsed="false">
      <c r="A6" s="88" t="s">
        <v>353</v>
      </c>
      <c r="B6" s="89" t="s">
        <v>593</v>
      </c>
      <c r="C6" s="89" t="s">
        <v>594</v>
      </c>
      <c r="D6" s="89" t="s">
        <v>595</v>
      </c>
      <c r="E6" s="89" t="s">
        <v>593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6.7</v>
      </c>
      <c r="C143" s="86" t="n">
        <v>110.9</v>
      </c>
      <c r="D143" s="86" t="n">
        <v>113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7.3</v>
      </c>
      <c r="C144" s="86" t="n">
        <v>114.7</v>
      </c>
      <c r="D144" s="86" t="n">
        <v>116.5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15.3</v>
      </c>
      <c r="D145" s="86" t="n">
        <v>117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5.8</v>
      </c>
      <c r="C146" s="86" t="n">
        <v>114.9</v>
      </c>
      <c r="D146" s="86" t="n">
        <v>117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6</v>
      </c>
      <c r="C147" s="86" t="n">
        <v>112.8</v>
      </c>
      <c r="D147" s="86" t="n">
        <v>114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0.7</v>
      </c>
      <c r="C148" s="86" t="n">
        <v>112</v>
      </c>
      <c r="D148" s="86" t="n">
        <v>113.8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6</v>
      </c>
      <c r="C149" s="86" t="n">
        <v>113.8</v>
      </c>
      <c r="D149" s="86" t="n">
        <v>115.3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3</v>
      </c>
      <c r="C150" s="86" t="n">
        <v>114.1</v>
      </c>
      <c r="D150" s="86" t="n">
        <v>116.4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.2</v>
      </c>
      <c r="C151" s="86" t="n">
        <v>116.1</v>
      </c>
      <c r="D151" s="86" t="n">
        <v>117.7</v>
      </c>
      <c r="E151" s="69" t="n">
        <v>131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9.3</v>
      </c>
      <c r="C152" s="58" t="n">
        <v>120.4</v>
      </c>
      <c r="D152" s="58" t="n">
        <v>122.7</v>
      </c>
      <c r="E152" s="58" t="n">
        <v>146.6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6.1</v>
      </c>
      <c r="C153" s="86" t="n">
        <v>123.7</v>
      </c>
      <c r="D153" s="86" t="n">
        <v>125.1</v>
      </c>
      <c r="E153" s="69" t="n">
        <v>149.4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56.1</v>
      </c>
      <c r="C154" s="86" t="n">
        <v>126.8</v>
      </c>
      <c r="D154" s="86" t="n">
        <v>128.5</v>
      </c>
      <c r="E154" s="69" t="n">
        <v>152.7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597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598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23</v>
      </c>
    </row>
    <row r="6" s="114" customFormat="true" ht="24" hidden="false" customHeight="false" outlineLevel="0" collapsed="false">
      <c r="A6" s="63"/>
      <c r="B6" s="63" t="s">
        <v>591</v>
      </c>
      <c r="C6" s="63" t="s">
        <v>599</v>
      </c>
      <c r="D6" s="63" t="s">
        <v>599</v>
      </c>
      <c r="E6" s="63" t="s">
        <v>591</v>
      </c>
    </row>
    <row r="7" s="116" customFormat="true" ht="15.95" hidden="false" customHeight="true" outlineLevel="0" collapsed="false">
      <c r="A7" s="115" t="s">
        <v>353</v>
      </c>
      <c r="B7" s="89" t="s">
        <v>593</v>
      </c>
      <c r="C7" s="89" t="s">
        <v>600</v>
      </c>
      <c r="D7" s="89" t="s">
        <v>601</v>
      </c>
      <c r="E7" s="89" t="s">
        <v>593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86" t="n">
        <v>116.7</v>
      </c>
      <c r="C144" s="86" t="n">
        <v>118.4</v>
      </c>
      <c r="D144" s="86" t="n">
        <v>117.3</v>
      </c>
      <c r="E144" s="69" t="n">
        <v>132.8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86" t="n">
        <v>127.3</v>
      </c>
      <c r="C145" s="86" t="n">
        <v>126.1</v>
      </c>
      <c r="D145" s="86" t="n">
        <v>124.1</v>
      </c>
      <c r="E145" s="69" t="n">
        <v>13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86" t="n">
        <v>122.7</v>
      </c>
      <c r="C146" s="86" t="n">
        <v>127.9</v>
      </c>
      <c r="D146" s="86" t="n">
        <v>126.1</v>
      </c>
      <c r="E146" s="69" t="n">
        <v>133.9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86" t="n">
        <v>125.8</v>
      </c>
      <c r="C147" s="86" t="n">
        <v>127.7</v>
      </c>
      <c r="D147" s="86" t="n">
        <v>126</v>
      </c>
      <c r="E147" s="69" t="n">
        <v>135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86" t="n">
        <v>118.6</v>
      </c>
      <c r="C148" s="86" t="n">
        <v>123.3</v>
      </c>
      <c r="D148" s="86" t="n">
        <v>121.7</v>
      </c>
      <c r="E148" s="69" t="n">
        <v>128.2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86" t="n">
        <v>120.7</v>
      </c>
      <c r="C149" s="86" t="n">
        <v>120.9</v>
      </c>
      <c r="D149" s="86" t="n">
        <v>121.5</v>
      </c>
      <c r="E149" s="69" t="n">
        <v>126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86" t="n">
        <v>120.6</v>
      </c>
      <c r="C150" s="86" t="n">
        <v>126.7</v>
      </c>
      <c r="D150" s="86" t="n">
        <v>124.2</v>
      </c>
      <c r="E150" s="69" t="n">
        <v>125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86" t="n">
        <v>123</v>
      </c>
      <c r="C151" s="86" t="n">
        <v>124.2</v>
      </c>
      <c r="D151" s="86" t="n">
        <v>124.3</v>
      </c>
      <c r="E151" s="69" t="n">
        <v>127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86" t="n">
        <v>127.2</v>
      </c>
      <c r="C152" s="86" t="n">
        <v>130</v>
      </c>
      <c r="D152" s="86" t="n">
        <v>126.7</v>
      </c>
      <c r="E152" s="69" t="n">
        <v>131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58" t="n">
        <v>139.3</v>
      </c>
      <c r="C153" s="86" t="n">
        <v>135</v>
      </c>
      <c r="D153" s="58" t="n">
        <v>133.6</v>
      </c>
      <c r="E153" s="58" t="n">
        <v>146.6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0</v>
      </c>
      <c r="B154" s="86" t="n">
        <v>146.1</v>
      </c>
      <c r="C154" s="86" t="n">
        <v>142.7</v>
      </c>
      <c r="D154" s="86" t="n">
        <v>139.9</v>
      </c>
      <c r="E154" s="69" t="n">
        <v>149.4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1</v>
      </c>
      <c r="B155" s="86" t="n">
        <v>156.1</v>
      </c>
      <c r="C155" s="86" t="n">
        <v>146.9</v>
      </c>
      <c r="D155" s="86" t="n">
        <v>144.1</v>
      </c>
      <c r="E155" s="69" t="n">
        <v>152.7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2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3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4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5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6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7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8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09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0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1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2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3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04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05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06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4</v>
      </c>
      <c r="C6" s="118" t="s">
        <v>607</v>
      </c>
      <c r="D6" s="119" t="s">
        <v>608</v>
      </c>
      <c r="E6" s="120" t="s">
        <v>609</v>
      </c>
      <c r="F6" s="120"/>
      <c r="G6" s="120"/>
      <c r="H6" s="118" t="s">
        <v>610</v>
      </c>
      <c r="I6" s="118" t="s">
        <v>611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2</v>
      </c>
      <c r="F7" s="120" t="s">
        <v>613</v>
      </c>
      <c r="G7" s="120" t="s">
        <v>614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0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1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2</v>
      </c>
      <c r="D155" s="125"/>
      <c r="H155" s="125"/>
    </row>
    <row r="156" customFormat="false" ht="12" hidden="false" customHeight="false" outlineLevel="0" collapsed="false">
      <c r="A156" s="67" t="s">
        <v>503</v>
      </c>
      <c r="D156" s="125"/>
      <c r="H156" s="125"/>
    </row>
    <row r="157" customFormat="false" ht="12" hidden="false" customHeight="false" outlineLevel="0" collapsed="false">
      <c r="A157" s="67" t="s">
        <v>504</v>
      </c>
      <c r="D157" s="125"/>
      <c r="H157" s="125"/>
    </row>
    <row r="158" customFormat="false" ht="12" hidden="false" customHeight="false" outlineLevel="0" collapsed="false">
      <c r="A158" s="67" t="s">
        <v>505</v>
      </c>
      <c r="D158" s="125"/>
      <c r="H158" s="125"/>
    </row>
    <row r="159" customFormat="false" ht="12" hidden="false" customHeight="false" outlineLevel="0" collapsed="false">
      <c r="A159" s="67" t="s">
        <v>506</v>
      </c>
      <c r="D159" s="125"/>
      <c r="H159" s="125"/>
    </row>
    <row r="160" customFormat="false" ht="12" hidden="false" customHeight="false" outlineLevel="0" collapsed="false">
      <c r="A160" s="67" t="s">
        <v>507</v>
      </c>
      <c r="D160" s="125"/>
      <c r="H160" s="125"/>
    </row>
    <row r="161" customFormat="false" ht="12" hidden="false" customHeight="false" outlineLevel="0" collapsed="false">
      <c r="A161" s="67" t="s">
        <v>508</v>
      </c>
      <c r="D161" s="125"/>
      <c r="H161" s="125"/>
    </row>
    <row r="162" customFormat="false" ht="12" hidden="false" customHeight="false" outlineLevel="0" collapsed="false">
      <c r="A162" s="67" t="s">
        <v>509</v>
      </c>
      <c r="D162" s="125"/>
      <c r="H162" s="125"/>
    </row>
    <row r="163" customFormat="false" ht="12" hidden="false" customHeight="false" outlineLevel="0" collapsed="false">
      <c r="A163" s="67" t="s">
        <v>510</v>
      </c>
      <c r="D163" s="125"/>
      <c r="H163" s="125"/>
    </row>
    <row r="164" customFormat="false" ht="12" hidden="false" customHeight="false" outlineLevel="0" collapsed="false">
      <c r="A164" s="67" t="s">
        <v>511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15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63" t="s">
        <v>348</v>
      </c>
      <c r="C5" s="63" t="s">
        <v>349</v>
      </c>
      <c r="D5" s="63" t="s">
        <v>523</v>
      </c>
    </row>
    <row r="6" s="82" customFormat="true" ht="24" hidden="false" customHeight="true" outlineLevel="0" collapsed="false">
      <c r="A6" s="127"/>
      <c r="B6" s="63" t="s">
        <v>616</v>
      </c>
      <c r="C6" s="63" t="s">
        <v>616</v>
      </c>
      <c r="D6" s="63" t="s">
        <v>616</v>
      </c>
    </row>
    <row r="7" customFormat="false" ht="15.95" hidden="false" customHeight="true" outlineLevel="0" collapsed="false">
      <c r="A7" s="88" t="s">
        <v>353</v>
      </c>
      <c r="B7" s="89" t="s">
        <v>617</v>
      </c>
      <c r="C7" s="89" t="s">
        <v>618</v>
      </c>
      <c r="D7" s="89" t="s">
        <v>617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5.9</v>
      </c>
      <c r="C143" s="86" t="n">
        <v>158.5</v>
      </c>
      <c r="D143" s="86" t="n">
        <v>112.2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.1</v>
      </c>
      <c r="C144" s="86" t="n">
        <v>170.8</v>
      </c>
      <c r="D144" s="86" t="n">
        <v>12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3</v>
      </c>
      <c r="C145" s="86" t="n">
        <v>168.6</v>
      </c>
      <c r="D145" s="86" t="n">
        <v>118.6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6</v>
      </c>
      <c r="C146" s="86" t="n">
        <v>164.3</v>
      </c>
      <c r="D146" s="86" t="n">
        <v>121.5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4</v>
      </c>
      <c r="C147" s="86" t="n">
        <v>165.8</v>
      </c>
      <c r="D147" s="86" t="n">
        <v>114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19.4</v>
      </c>
      <c r="C148" s="86" t="n">
        <v>163</v>
      </c>
      <c r="D148" s="86" t="n">
        <v>116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8</v>
      </c>
      <c r="C149" s="86" t="n">
        <v>163.3</v>
      </c>
      <c r="D149" s="86" t="n">
        <v>117.5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2</v>
      </c>
      <c r="C150" s="86" t="n">
        <v>156.6</v>
      </c>
      <c r="D150" s="86" t="n">
        <v>118.9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</v>
      </c>
      <c r="C151" s="86" t="n">
        <v>164.3</v>
      </c>
      <c r="D151" s="86" t="n">
        <v>122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5.8</v>
      </c>
      <c r="C152" s="58" t="n">
        <v>171.7</v>
      </c>
      <c r="D152" s="58" t="n">
        <v>132.7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2.6</v>
      </c>
      <c r="C153" s="86" t="n">
        <v>179</v>
      </c>
      <c r="D153" s="86" t="n">
        <v>138.8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51.2</v>
      </c>
      <c r="C154" s="86" t="n">
        <v>192.4</v>
      </c>
      <c r="D154" s="86" t="n">
        <v>146.8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38" activePane="bottomRight" state="frozen"/>
      <selection pane="topLeft" activeCell="A1" activeCellId="0" sqref="A1"/>
      <selection pane="topRight" activeCell="B1" activeCellId="0" sqref="B1"/>
      <selection pane="bottomLeft" activeCell="A138" activeCellId="0" sqref="A13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19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0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1</v>
      </c>
      <c r="B4" s="128"/>
      <c r="C4" s="128"/>
      <c r="D4" s="87"/>
      <c r="E4" s="128" t="s">
        <v>622</v>
      </c>
      <c r="F4" s="128"/>
    </row>
    <row r="5" customFormat="false" ht="12.75" hidden="false" customHeight="false" outlineLevel="0" collapsed="false">
      <c r="A5" s="128" t="s">
        <v>623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24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4</v>
      </c>
      <c r="C9" s="119" t="s">
        <v>608</v>
      </c>
      <c r="D9" s="87"/>
      <c r="E9" s="131"/>
      <c r="F9" s="119" t="s">
        <v>544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25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26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27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28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29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30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31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32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3" t="s">
        <v>76</v>
      </c>
      <c r="E20" s="113" t="s">
        <v>633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3" t="s">
        <v>76</v>
      </c>
      <c r="E21" s="113" t="s">
        <v>634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3" t="s">
        <v>76</v>
      </c>
      <c r="E22" s="67" t="s">
        <v>635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36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37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38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39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40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41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42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43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44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45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46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47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48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49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50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51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52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53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54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55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56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57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58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59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60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61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62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63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64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65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66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67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3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3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3" t="s">
        <v>76</v>
      </c>
      <c r="E122" s="113" t="s">
        <v>668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3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3" t="s">
        <v>76</v>
      </c>
      <c r="E124" s="113" t="s">
        <v>669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3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3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3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3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3" t="s">
        <v>76</v>
      </c>
      <c r="E129" s="113" t="s">
        <v>670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3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3" t="s">
        <v>76</v>
      </c>
      <c r="E131" s="113" t="s">
        <v>671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3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3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3" t="s">
        <v>76</v>
      </c>
      <c r="E134" s="113" t="s">
        <v>672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3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3" t="s">
        <v>76</v>
      </c>
      <c r="E136" s="113" t="s">
        <v>673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3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3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3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3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3" t="s">
        <v>76</v>
      </c>
      <c r="E141" s="113" t="s">
        <v>674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3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3" t="s">
        <v>76</v>
      </c>
      <c r="E143" s="113" t="s">
        <v>675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3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3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3" t="s">
        <v>76</v>
      </c>
      <c r="E146" s="113" t="s">
        <v>676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3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3" t="s">
        <v>76</v>
      </c>
      <c r="E148" s="113" t="s">
        <v>677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3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3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3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3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3" t="s">
        <v>76</v>
      </c>
      <c r="E153" s="113" t="s">
        <v>678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3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3" t="s">
        <v>76</v>
      </c>
      <c r="E155" s="113" t="s">
        <v>679</v>
      </c>
      <c r="F155" s="58" t="n">
        <v>400.75</v>
      </c>
    </row>
    <row r="156" customFormat="false" ht="12" hidden="false" customHeight="false" outlineLevel="0" collapsed="false">
      <c r="A156" s="67" t="s">
        <v>500</v>
      </c>
      <c r="B156" s="134" t="n">
        <v>434.11</v>
      </c>
      <c r="C156" s="133" t="s">
        <v>76</v>
      </c>
      <c r="E156" s="67" t="s">
        <v>500</v>
      </c>
      <c r="F156" s="134" t="n">
        <v>417.25</v>
      </c>
    </row>
    <row r="157" customFormat="false" ht="12" hidden="false" customHeight="false" outlineLevel="0" collapsed="false">
      <c r="A157" s="67" t="s">
        <v>501</v>
      </c>
      <c r="B157" s="58" t="n">
        <v>465.41</v>
      </c>
      <c r="C157" s="133" t="s">
        <v>76</v>
      </c>
      <c r="E157" s="67" t="s">
        <v>501</v>
      </c>
      <c r="F157" s="58" t="n">
        <v>449.13</v>
      </c>
    </row>
    <row r="158" customFormat="false" ht="12" hidden="false" customHeight="false" outlineLevel="0" collapsed="false">
      <c r="A158" s="67" t="s">
        <v>502</v>
      </c>
      <c r="E158" s="67" t="s">
        <v>502</v>
      </c>
    </row>
    <row r="159" customFormat="false" ht="12" hidden="false" customHeight="false" outlineLevel="0" collapsed="false">
      <c r="A159" s="67" t="s">
        <v>503</v>
      </c>
      <c r="E159" s="67" t="s">
        <v>503</v>
      </c>
    </row>
    <row r="160" customFormat="false" ht="12" hidden="false" customHeight="false" outlineLevel="0" collapsed="false">
      <c r="A160" s="67" t="s">
        <v>504</v>
      </c>
      <c r="E160" s="67" t="s">
        <v>504</v>
      </c>
    </row>
    <row r="161" customFormat="false" ht="12" hidden="false" customHeight="false" outlineLevel="0" collapsed="false">
      <c r="A161" s="67" t="s">
        <v>505</v>
      </c>
      <c r="E161" s="67" t="s">
        <v>505</v>
      </c>
    </row>
    <row r="162" customFormat="false" ht="12" hidden="false" customHeight="false" outlineLevel="0" collapsed="false">
      <c r="A162" s="67" t="s">
        <v>506</v>
      </c>
      <c r="E162" s="67" t="s">
        <v>506</v>
      </c>
    </row>
    <row r="163" customFormat="false" ht="12" hidden="false" customHeight="false" outlineLevel="0" collapsed="false">
      <c r="A163" s="67" t="s">
        <v>507</v>
      </c>
      <c r="E163" s="67" t="s">
        <v>507</v>
      </c>
    </row>
    <row r="164" customFormat="false" ht="12" hidden="false" customHeight="false" outlineLevel="0" collapsed="false">
      <c r="A164" s="67" t="s">
        <v>508</v>
      </c>
      <c r="E164" s="67" t="s">
        <v>508</v>
      </c>
    </row>
    <row r="165" customFormat="false" ht="12" hidden="false" customHeight="false" outlineLevel="0" collapsed="false">
      <c r="A165" s="67" t="s">
        <v>509</v>
      </c>
      <c r="E165" s="67" t="s">
        <v>509</v>
      </c>
    </row>
    <row r="166" customFormat="false" ht="12" hidden="false" customHeight="false" outlineLevel="0" collapsed="false">
      <c r="A166" s="67" t="s">
        <v>510</v>
      </c>
      <c r="E166" s="67" t="s">
        <v>510</v>
      </c>
    </row>
    <row r="167" customFormat="false" ht="12" hidden="false" customHeight="false" outlineLevel="0" collapsed="false">
      <c r="A167" s="67" t="s">
        <v>511</v>
      </c>
      <c r="E167" s="67" t="s">
        <v>511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0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81</v>
      </c>
      <c r="C5" s="63" t="s">
        <v>682</v>
      </c>
      <c r="D5" s="63" t="s">
        <v>683</v>
      </c>
      <c r="E5" s="114"/>
    </row>
    <row r="6" customFormat="false" ht="15.95" hidden="false" customHeight="true" outlineLevel="0" collapsed="false">
      <c r="A6" s="88" t="s">
        <v>353</v>
      </c>
      <c r="B6" s="89" t="s">
        <v>684</v>
      </c>
      <c r="C6" s="89" t="s">
        <v>685</v>
      </c>
      <c r="D6" s="89" t="s">
        <v>686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87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88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89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90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91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92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93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94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0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1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695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696</v>
      </c>
      <c r="C3" s="63"/>
      <c r="D3" s="63"/>
      <c r="E3" s="63"/>
      <c r="F3" s="63"/>
      <c r="G3" s="63"/>
      <c r="H3" s="63" t="s">
        <v>697</v>
      </c>
      <c r="I3" s="63"/>
      <c r="J3" s="63"/>
    </row>
    <row r="4" s="114" customFormat="true" ht="24" hidden="false" customHeight="true" outlineLevel="0" collapsed="false">
      <c r="A4" s="63"/>
      <c r="B4" s="63" t="s">
        <v>698</v>
      </c>
      <c r="C4" s="63" t="s">
        <v>699</v>
      </c>
      <c r="D4" s="63" t="s">
        <v>700</v>
      </c>
      <c r="E4" s="63"/>
      <c r="F4" s="63" t="s">
        <v>530</v>
      </c>
      <c r="G4" s="63" t="s">
        <v>531</v>
      </c>
      <c r="H4" s="64" t="s">
        <v>701</v>
      </c>
      <c r="I4" s="64" t="s">
        <v>702</v>
      </c>
      <c r="J4" s="64" t="s">
        <v>703</v>
      </c>
    </row>
    <row r="5" customFormat="false" ht="34.5" hidden="false" customHeight="true" outlineLevel="0" collapsed="false">
      <c r="A5" s="88"/>
      <c r="B5" s="89"/>
      <c r="C5" s="89"/>
      <c r="D5" s="89" t="s">
        <v>704</v>
      </c>
      <c r="E5" s="89" t="s">
        <v>705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3</v>
      </c>
      <c r="B6" s="137" t="s">
        <v>706</v>
      </c>
      <c r="C6" s="137" t="s">
        <v>707</v>
      </c>
      <c r="D6" s="137" t="s">
        <v>708</v>
      </c>
      <c r="E6" s="137" t="s">
        <v>709</v>
      </c>
      <c r="F6" s="137" t="s">
        <v>710</v>
      </c>
      <c r="G6" s="137" t="s">
        <v>711</v>
      </c>
      <c r="H6" s="137" t="s">
        <v>712</v>
      </c>
      <c r="I6" s="137" t="s">
        <v>713</v>
      </c>
      <c r="J6" s="137" t="s">
        <v>714</v>
      </c>
    </row>
    <row r="7" customFormat="false" ht="15.95" hidden="false" customHeight="true" outlineLevel="0" collapsed="false">
      <c r="A7" s="88"/>
      <c r="B7" s="137" t="s">
        <v>356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6</v>
      </c>
      <c r="I9" s="141" t="s">
        <v>76</v>
      </c>
      <c r="J9" s="141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6</v>
      </c>
      <c r="I10" s="141" t="s">
        <v>76</v>
      </c>
      <c r="J10" s="141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6</v>
      </c>
      <c r="I11" s="141" t="s">
        <v>76</v>
      </c>
      <c r="J11" s="141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6</v>
      </c>
      <c r="I12" s="141" t="s">
        <v>76</v>
      </c>
      <c r="J12" s="141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6</v>
      </c>
      <c r="I13" s="141" t="s">
        <v>76</v>
      </c>
      <c r="J13" s="141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15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6</v>
      </c>
      <c r="I21" s="141" t="s">
        <v>76</v>
      </c>
      <c r="J21" s="141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6</v>
      </c>
      <c r="I22" s="141" t="s">
        <v>76</v>
      </c>
      <c r="J22" s="141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6</v>
      </c>
      <c r="I23" s="141" t="s">
        <v>76</v>
      </c>
      <c r="J23" s="141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6</v>
      </c>
      <c r="I24" s="141" t="s">
        <v>76</v>
      </c>
      <c r="J24" s="141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6</v>
      </c>
      <c r="I25" s="141" t="s">
        <v>76</v>
      </c>
      <c r="J25" s="141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6</v>
      </c>
      <c r="I26" s="141" t="s">
        <v>76</v>
      </c>
      <c r="J26" s="141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6</v>
      </c>
      <c r="I27" s="141" t="s">
        <v>76</v>
      </c>
      <c r="J27" s="141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6</v>
      </c>
      <c r="I28" s="141" t="s">
        <v>76</v>
      </c>
      <c r="J28" s="141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6</v>
      </c>
      <c r="I29" s="141" t="s">
        <v>76</v>
      </c>
      <c r="J29" s="141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6</v>
      </c>
      <c r="I30" s="141" t="s">
        <v>76</v>
      </c>
      <c r="J30" s="141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6</v>
      </c>
      <c r="I31" s="141" t="s">
        <v>76</v>
      </c>
      <c r="J31" s="141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6</v>
      </c>
      <c r="I32" s="141" t="s">
        <v>76</v>
      </c>
      <c r="J32" s="141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6</v>
      </c>
      <c r="I33" s="141" t="s">
        <v>76</v>
      </c>
      <c r="J33" s="141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6</v>
      </c>
      <c r="I34" s="141" t="s">
        <v>76</v>
      </c>
      <c r="J34" s="141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6</v>
      </c>
      <c r="I35" s="141" t="s">
        <v>76</v>
      </c>
      <c r="J35" s="141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6</v>
      </c>
      <c r="I36" s="141" t="s">
        <v>76</v>
      </c>
      <c r="J36" s="141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6</v>
      </c>
      <c r="I37" s="141" t="s">
        <v>76</v>
      </c>
      <c r="J37" s="141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6</v>
      </c>
      <c r="I38" s="141" t="s">
        <v>76</v>
      </c>
      <c r="J38" s="141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6</v>
      </c>
      <c r="I39" s="141" t="s">
        <v>76</v>
      </c>
      <c r="J39" s="141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6</v>
      </c>
      <c r="I40" s="141" t="s">
        <v>76</v>
      </c>
      <c r="J40" s="141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6</v>
      </c>
      <c r="I41" s="141" t="s">
        <v>76</v>
      </c>
      <c r="J41" s="141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6</v>
      </c>
      <c r="I42" s="141" t="s">
        <v>76</v>
      </c>
      <c r="J42" s="141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6</v>
      </c>
      <c r="I43" s="141" t="s">
        <v>76</v>
      </c>
      <c r="J43" s="141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6</v>
      </c>
      <c r="I44" s="141" t="s">
        <v>76</v>
      </c>
      <c r="J44" s="141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6</v>
      </c>
      <c r="I45" s="141" t="s">
        <v>76</v>
      </c>
      <c r="J45" s="141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6</v>
      </c>
      <c r="I46" s="141" t="s">
        <v>76</v>
      </c>
      <c r="J46" s="141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6</v>
      </c>
      <c r="I47" s="141" t="s">
        <v>76</v>
      </c>
      <c r="J47" s="141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6</v>
      </c>
      <c r="I48" s="141" t="s">
        <v>76</v>
      </c>
      <c r="J48" s="141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6</v>
      </c>
      <c r="I49" s="141" t="s">
        <v>76</v>
      </c>
      <c r="J49" s="141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6</v>
      </c>
      <c r="I50" s="141" t="s">
        <v>76</v>
      </c>
      <c r="J50" s="141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6</v>
      </c>
      <c r="I51" s="141" t="s">
        <v>76</v>
      </c>
      <c r="J51" s="141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6</v>
      </c>
      <c r="I52" s="141" t="s">
        <v>76</v>
      </c>
      <c r="J52" s="141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6</v>
      </c>
      <c r="I53" s="141" t="s">
        <v>76</v>
      </c>
      <c r="J53" s="141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6</v>
      </c>
      <c r="I54" s="141" t="s">
        <v>76</v>
      </c>
      <c r="J54" s="141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6</v>
      </c>
      <c r="I55" s="141" t="s">
        <v>76</v>
      </c>
      <c r="J55" s="141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6</v>
      </c>
      <c r="I56" s="141" t="s">
        <v>76</v>
      </c>
      <c r="J56" s="141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6</v>
      </c>
      <c r="I57" s="141" t="s">
        <v>76</v>
      </c>
      <c r="J57" s="141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6</v>
      </c>
      <c r="I58" s="141" t="s">
        <v>76</v>
      </c>
      <c r="J58" s="141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6</v>
      </c>
      <c r="I59" s="141" t="s">
        <v>76</v>
      </c>
      <c r="J59" s="141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6</v>
      </c>
      <c r="I60" s="141" t="s">
        <v>76</v>
      </c>
      <c r="J60" s="141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6</v>
      </c>
      <c r="I61" s="141" t="s">
        <v>76</v>
      </c>
      <c r="J61" s="141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6</v>
      </c>
      <c r="I62" s="141" t="s">
        <v>76</v>
      </c>
      <c r="J62" s="141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6</v>
      </c>
      <c r="I63" s="141" t="s">
        <v>76</v>
      </c>
      <c r="J63" s="141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6</v>
      </c>
      <c r="I64" s="141" t="s">
        <v>76</v>
      </c>
      <c r="J64" s="141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6</v>
      </c>
      <c r="I65" s="141" t="s">
        <v>76</v>
      </c>
      <c r="J65" s="141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6</v>
      </c>
      <c r="I66" s="141" t="s">
        <v>76</v>
      </c>
      <c r="J66" s="141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6</v>
      </c>
      <c r="I67" s="141" t="s">
        <v>76</v>
      </c>
      <c r="J67" s="141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6</v>
      </c>
      <c r="I68" s="141" t="s">
        <v>76</v>
      </c>
      <c r="J68" s="141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6</v>
      </c>
      <c r="I69" s="141" t="s">
        <v>76</v>
      </c>
      <c r="J69" s="141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6</v>
      </c>
      <c r="I70" s="141" t="s">
        <v>76</v>
      </c>
      <c r="J70" s="141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6</v>
      </c>
      <c r="I71" s="141" t="s">
        <v>76</v>
      </c>
      <c r="J71" s="141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6</v>
      </c>
      <c r="I72" s="141" t="s">
        <v>76</v>
      </c>
      <c r="J72" s="141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6</v>
      </c>
      <c r="I73" s="141" t="s">
        <v>76</v>
      </c>
      <c r="J73" s="141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6</v>
      </c>
      <c r="I74" s="141" t="s">
        <v>76</v>
      </c>
      <c r="J74" s="141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6</v>
      </c>
      <c r="I75" s="141" t="s">
        <v>76</v>
      </c>
      <c r="J75" s="141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6</v>
      </c>
      <c r="I76" s="141" t="s">
        <v>76</v>
      </c>
      <c r="J76" s="141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6</v>
      </c>
      <c r="I77" s="141" t="s">
        <v>76</v>
      </c>
      <c r="J77" s="141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6</v>
      </c>
      <c r="I78" s="141" t="s">
        <v>76</v>
      </c>
      <c r="J78" s="141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6</v>
      </c>
      <c r="I79" s="141" t="s">
        <v>76</v>
      </c>
      <c r="J79" s="141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6</v>
      </c>
      <c r="I80" s="141" t="s">
        <v>76</v>
      </c>
      <c r="J80" s="141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0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1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1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1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1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2" t="n">
        <v>0.2025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s">
        <v>72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924</v>
      </c>
      <c r="M8" s="142" t="s">
        <v>72</v>
      </c>
      <c r="N8" s="142" t="s">
        <v>72</v>
      </c>
      <c r="O8" s="142" t="n">
        <v>0.1684</v>
      </c>
      <c r="P8" s="142" t="s">
        <v>72</v>
      </c>
    </row>
    <row r="9" customFormat="false" ht="12" hidden="false" customHeight="false" outlineLevel="0" collapsed="false">
      <c r="A9" s="94" t="s">
        <v>557</v>
      </c>
      <c r="B9" s="143" t="n">
        <v>0.2105</v>
      </c>
      <c r="C9" s="143" t="n">
        <v>0.1683</v>
      </c>
      <c r="D9" s="143" t="n">
        <v>0.0721</v>
      </c>
      <c r="E9" s="143" t="n">
        <v>0.2401</v>
      </c>
      <c r="F9" s="143" t="n">
        <v>0.0786</v>
      </c>
      <c r="G9" s="143" t="n">
        <v>0.1149</v>
      </c>
      <c r="H9" s="143" t="n">
        <v>0.1222</v>
      </c>
      <c r="I9" s="143" t="n">
        <v>0.0984</v>
      </c>
      <c r="J9" s="143" t="n">
        <v>0.1918</v>
      </c>
      <c r="K9" s="142" t="s">
        <v>72</v>
      </c>
      <c r="L9" s="143" t="n">
        <v>0.0984</v>
      </c>
      <c r="M9" s="143" t="n">
        <v>0.0729</v>
      </c>
      <c r="N9" s="143" t="n">
        <v>0.087</v>
      </c>
      <c r="O9" s="143" t="n">
        <v>0.1645</v>
      </c>
      <c r="P9" s="143" t="n">
        <v>0.0918</v>
      </c>
    </row>
    <row r="10" customFormat="false" ht="12" hidden="false" customHeight="false" outlineLevel="0" collapsed="false">
      <c r="A10" s="94" t="s">
        <v>558</v>
      </c>
      <c r="B10" s="142" t="n">
        <v>0.2148</v>
      </c>
      <c r="C10" s="142" t="n">
        <v>0.1972</v>
      </c>
      <c r="D10" s="142" t="n">
        <v>0.0711</v>
      </c>
      <c r="E10" s="142" t="n">
        <v>0.2635</v>
      </c>
      <c r="F10" s="142" t="n">
        <v>0.0814</v>
      </c>
      <c r="G10" s="142" t="n">
        <v>0.1223</v>
      </c>
      <c r="H10" s="142" t="n">
        <v>0.1213</v>
      </c>
      <c r="I10" s="142" t="n">
        <v>0.1047</v>
      </c>
      <c r="J10" s="142" t="n">
        <v>0.1769</v>
      </c>
      <c r="K10" s="142" t="n">
        <v>0.2031</v>
      </c>
      <c r="L10" s="142" t="n">
        <v>0.099</v>
      </c>
      <c r="M10" s="142" t="n">
        <v>0.0842</v>
      </c>
      <c r="N10" s="142" t="n">
        <v>0.086</v>
      </c>
      <c r="O10" s="142" t="n">
        <v>0.1645</v>
      </c>
      <c r="P10" s="142" t="n">
        <v>0.0993</v>
      </c>
    </row>
    <row r="11" customFormat="false" ht="12" hidden="false" customHeight="false" outlineLevel="0" collapsed="false">
      <c r="A11" s="94" t="s">
        <v>559</v>
      </c>
      <c r="B11" s="142" t="n">
        <v>0.2195</v>
      </c>
      <c r="C11" s="142" t="n">
        <v>0.2152</v>
      </c>
      <c r="D11" s="142" t="n">
        <v>0.0823</v>
      </c>
      <c r="E11" s="142" t="n">
        <v>0.2785</v>
      </c>
      <c r="F11" s="142" t="n">
        <v>0.085</v>
      </c>
      <c r="G11" s="142" t="n">
        <v>0.1273</v>
      </c>
      <c r="H11" s="142" t="n">
        <v>0.1203</v>
      </c>
      <c r="I11" s="142" t="n">
        <v>0.1099</v>
      </c>
      <c r="J11" s="142" t="n">
        <v>0.2033</v>
      </c>
      <c r="K11" s="142" t="n">
        <v>0.2227</v>
      </c>
      <c r="L11" s="142" t="n">
        <v>0.1184</v>
      </c>
      <c r="M11" s="142" t="n">
        <v>0.1003</v>
      </c>
      <c r="N11" s="142" t="n">
        <v>0.0865</v>
      </c>
      <c r="O11" s="142" t="n">
        <v>0.1609</v>
      </c>
      <c r="P11" s="142" t="n">
        <v>0.1536</v>
      </c>
    </row>
    <row r="12" customFormat="false" ht="12" hidden="false" customHeight="false" outlineLevel="0" collapsed="false">
      <c r="A12" s="94" t="s">
        <v>560</v>
      </c>
      <c r="B12" s="142" t="n">
        <v>0.2282</v>
      </c>
      <c r="C12" s="142" t="n">
        <v>0.1916</v>
      </c>
      <c r="D12" s="142" t="n">
        <v>0.0823</v>
      </c>
      <c r="E12" s="142" t="n">
        <v>0.2698</v>
      </c>
      <c r="F12" s="142" t="n">
        <v>0.0922</v>
      </c>
      <c r="G12" s="142" t="n">
        <v>0.1296</v>
      </c>
      <c r="H12" s="142" t="n">
        <v>0.1228</v>
      </c>
      <c r="I12" s="142" t="n">
        <v>0.1154</v>
      </c>
      <c r="J12" s="142" t="n">
        <v>0.203</v>
      </c>
      <c r="K12" s="142" t="n">
        <v>0.2098</v>
      </c>
      <c r="L12" s="142" t="n">
        <v>0.1151</v>
      </c>
      <c r="M12" s="142" t="n">
        <v>0.1052</v>
      </c>
      <c r="N12" s="142" t="n">
        <v>0.0951</v>
      </c>
      <c r="O12" s="142" t="n">
        <v>0.1882</v>
      </c>
      <c r="P12" s="142" t="n">
        <v>0.1708</v>
      </c>
    </row>
    <row r="13" customFormat="false" ht="12" hidden="false" customHeight="false" outlineLevel="0" collapsed="false">
      <c r="A13" s="94" t="s">
        <v>561</v>
      </c>
      <c r="B13" s="142" t="n">
        <v>0.2294</v>
      </c>
      <c r="C13" s="142" t="n">
        <v>0.1864</v>
      </c>
      <c r="D13" s="142" t="n">
        <v>0.0818</v>
      </c>
      <c r="E13" s="142" t="n">
        <v>0.2553</v>
      </c>
      <c r="F13" s="142" t="n">
        <v>0.092</v>
      </c>
      <c r="G13" s="142" t="n">
        <v>0.1289</v>
      </c>
      <c r="H13" s="142" t="n">
        <v>0.1225</v>
      </c>
      <c r="I13" s="142" t="n">
        <v>0.1032</v>
      </c>
      <c r="J13" s="142" t="n">
        <v>0.1855</v>
      </c>
      <c r="K13" s="142" t="n">
        <v>0.1997</v>
      </c>
      <c r="L13" s="142" t="n">
        <v>0.1164</v>
      </c>
      <c r="M13" s="142" t="n">
        <v>0.1054</v>
      </c>
      <c r="N13" s="142" t="n">
        <v>0.0926</v>
      </c>
      <c r="O13" s="142" t="n">
        <v>0.1882</v>
      </c>
      <c r="P13" s="142" t="n">
        <v>0.1513</v>
      </c>
    </row>
    <row r="14" customFormat="false" ht="12" hidden="false" customHeight="false" outlineLevel="0" collapsed="false">
      <c r="A14" s="94" t="s">
        <v>562</v>
      </c>
      <c r="B14" s="142" t="n">
        <v>0.2375</v>
      </c>
      <c r="C14" s="142" t="n">
        <v>0.1959</v>
      </c>
      <c r="D14" s="142" t="n">
        <v>0.0813</v>
      </c>
      <c r="E14" s="142" t="n">
        <v>0.267</v>
      </c>
      <c r="F14" s="142" t="n">
        <v>0.097</v>
      </c>
      <c r="G14" s="142" t="n">
        <v>0.1325</v>
      </c>
      <c r="H14" s="142" t="n">
        <v>0.1256</v>
      </c>
      <c r="I14" s="142" t="n">
        <v>0.1181</v>
      </c>
      <c r="J14" s="142" t="n">
        <v>0.1804</v>
      </c>
      <c r="K14" s="142" t="n">
        <v>0.1967</v>
      </c>
      <c r="L14" s="142" t="n">
        <v>0.1151</v>
      </c>
      <c r="M14" s="142" t="n">
        <v>0.1049</v>
      </c>
      <c r="N14" s="142" t="n">
        <v>0.1156</v>
      </c>
      <c r="O14" s="142" t="n">
        <v>0.1726</v>
      </c>
      <c r="P14" s="142" t="s">
        <v>72</v>
      </c>
    </row>
    <row r="15" customFormat="false" ht="12" hidden="false" customHeight="false" outlineLevel="0" collapsed="false">
      <c r="A15" s="94" t="s">
        <v>563</v>
      </c>
      <c r="B15" s="142" t="s">
        <v>72</v>
      </c>
      <c r="C15" s="142" t="n">
        <v>0.1974</v>
      </c>
      <c r="D15" s="142" t="n">
        <v>0.083</v>
      </c>
      <c r="E15" s="142" t="n">
        <v>0.2708</v>
      </c>
      <c r="F15" s="142" t="n">
        <v>0.1004</v>
      </c>
      <c r="G15" s="142" t="n">
        <v>0.137</v>
      </c>
      <c r="H15" s="142" t="s">
        <v>72</v>
      </c>
      <c r="I15" s="142" t="s">
        <v>72</v>
      </c>
      <c r="J15" s="142" t="n">
        <v>0.1875</v>
      </c>
      <c r="K15" s="142" t="s">
        <v>72</v>
      </c>
      <c r="L15" s="142" t="n">
        <v>0.1153</v>
      </c>
      <c r="M15" s="142" t="n">
        <v>0.1048</v>
      </c>
      <c r="N15" s="142" t="n">
        <v>0.1216</v>
      </c>
      <c r="O15" s="142" t="n">
        <v>0.1747</v>
      </c>
      <c r="P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3</v>
      </c>
      <c r="B17" s="144" t="s">
        <v>564</v>
      </c>
      <c r="C17" s="144" t="s">
        <v>721</v>
      </c>
      <c r="D17" s="144" t="s">
        <v>565</v>
      </c>
      <c r="E17" s="144" t="s">
        <v>566</v>
      </c>
      <c r="F17" s="144" t="s">
        <v>567</v>
      </c>
      <c r="G17" s="144" t="s">
        <v>568</v>
      </c>
      <c r="H17" s="144" t="s">
        <v>569</v>
      </c>
      <c r="I17" s="144" t="s">
        <v>570</v>
      </c>
      <c r="J17" s="144" t="s">
        <v>571</v>
      </c>
      <c r="K17" s="144" t="s">
        <v>572</v>
      </c>
      <c r="L17" s="145" t="s">
        <v>573</v>
      </c>
      <c r="M17" s="144" t="s">
        <v>574</v>
      </c>
      <c r="N17" s="144" t="s">
        <v>575</v>
      </c>
      <c r="O17" s="145" t="s">
        <v>582</v>
      </c>
      <c r="P17" s="144" t="s">
        <v>722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6</v>
      </c>
      <c r="B19" s="142" t="n">
        <v>0.178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42" t="n">
        <v>0.1558</v>
      </c>
      <c r="I19" s="142" t="s">
        <v>72</v>
      </c>
      <c r="J19" s="142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s">
        <v>72</v>
      </c>
      <c r="P19" s="142" t="s">
        <v>72</v>
      </c>
    </row>
    <row r="20" customFormat="false" ht="12" hidden="false" customHeight="false" outlineLevel="0" collapsed="false">
      <c r="A20" s="94" t="s">
        <v>557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58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59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23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1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2</v>
      </c>
      <c r="B25" s="142" t="n">
        <v>0.1704</v>
      </c>
      <c r="C25" s="142" t="n">
        <v>0.2027</v>
      </c>
      <c r="D25" s="142" t="n">
        <v>0.1956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s">
        <v>72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3</v>
      </c>
      <c r="B26" s="142" t="n">
        <v>0.17</v>
      </c>
      <c r="C26" s="142" t="n">
        <v>0.1907</v>
      </c>
      <c r="D26" s="142" t="s">
        <v>72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s">
        <v>72</v>
      </c>
      <c r="L26" s="142" t="n">
        <v>0.1392</v>
      </c>
      <c r="M26" s="142" t="s">
        <v>72</v>
      </c>
      <c r="N26" s="142" t="s">
        <v>72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2" t="n">
        <v>0.0838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n">
        <v>0.0556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421</v>
      </c>
      <c r="M8" s="142" t="s">
        <v>72</v>
      </c>
      <c r="N8" s="142" t="s">
        <v>72</v>
      </c>
      <c r="O8" s="142" t="s">
        <v>72</v>
      </c>
      <c r="P8" s="142" t="s">
        <v>72</v>
      </c>
    </row>
    <row r="9" customFormat="false" ht="12" hidden="false" customHeight="false" outlineLevel="0" collapsed="false">
      <c r="A9" s="94" t="s">
        <v>557</v>
      </c>
      <c r="B9" s="143" t="n">
        <v>0.0902</v>
      </c>
      <c r="C9" s="143" t="n">
        <v>0.0841</v>
      </c>
      <c r="D9" s="143" t="n">
        <v>0.0506</v>
      </c>
      <c r="E9" s="143" t="n">
        <v>0.0877</v>
      </c>
      <c r="F9" s="143" t="n">
        <v>0.0447</v>
      </c>
      <c r="G9" s="143" t="n">
        <v>0.0561</v>
      </c>
      <c r="H9" s="143" t="n">
        <v>0.0529</v>
      </c>
      <c r="I9" s="143" t="n">
        <v>0.0673</v>
      </c>
      <c r="J9" s="143" t="n">
        <v>0.1086</v>
      </c>
      <c r="K9" s="142" t="s">
        <v>72</v>
      </c>
      <c r="L9" s="143" t="n">
        <v>0.0629</v>
      </c>
      <c r="M9" s="143" t="n">
        <v>0.0499</v>
      </c>
      <c r="N9" s="143" t="n">
        <v>0.0627</v>
      </c>
      <c r="O9" s="142" t="s">
        <v>72</v>
      </c>
      <c r="P9" s="143" t="n">
        <v>0.0917</v>
      </c>
    </row>
    <row r="10" customFormat="false" ht="12" hidden="false" customHeight="false" outlineLevel="0" collapsed="false">
      <c r="A10" s="94" t="s">
        <v>558</v>
      </c>
      <c r="B10" s="142" t="n">
        <v>0.0959</v>
      </c>
      <c r="C10" s="142" t="n">
        <v>0.0934</v>
      </c>
      <c r="D10" s="142" t="n">
        <v>0.0496</v>
      </c>
      <c r="E10" s="142" t="n">
        <v>0.0898</v>
      </c>
      <c r="F10" s="142" t="n">
        <v>0.0483</v>
      </c>
      <c r="G10" s="142" t="n">
        <v>0.061</v>
      </c>
      <c r="H10" s="142" t="n">
        <v>0.0584</v>
      </c>
      <c r="I10" s="142" t="n">
        <v>0.0737</v>
      </c>
      <c r="J10" s="142" t="n">
        <v>0.1201</v>
      </c>
      <c r="K10" s="142" t="n">
        <v>0.1248</v>
      </c>
      <c r="L10" s="142" t="n">
        <v>0.0619</v>
      </c>
      <c r="M10" s="142" t="n">
        <v>0.0585</v>
      </c>
      <c r="N10" s="142" t="n">
        <v>0.0701</v>
      </c>
      <c r="O10" s="142" t="s">
        <v>72</v>
      </c>
      <c r="P10" s="142" t="n">
        <v>0.0918</v>
      </c>
    </row>
    <row r="11" customFormat="false" ht="12" hidden="false" customHeight="false" outlineLevel="0" collapsed="false">
      <c r="A11" s="94" t="s">
        <v>559</v>
      </c>
      <c r="B11" s="142" t="n">
        <v>0.0957</v>
      </c>
      <c r="C11" s="142" t="n">
        <v>0.0962</v>
      </c>
      <c r="D11" s="142" t="n">
        <v>0.0593</v>
      </c>
      <c r="E11" s="142" t="n">
        <v>0.1006</v>
      </c>
      <c r="F11" s="142" t="n">
        <v>0.0523</v>
      </c>
      <c r="G11" s="142" t="n">
        <v>0.0642</v>
      </c>
      <c r="H11" s="142" t="n">
        <v>0.0561</v>
      </c>
      <c r="I11" s="142" t="n">
        <v>0.0798</v>
      </c>
      <c r="J11" s="142" t="n">
        <v>0.1276</v>
      </c>
      <c r="K11" s="142" t="n">
        <v>0.1421</v>
      </c>
      <c r="L11" s="142" t="n">
        <v>0.0808</v>
      </c>
      <c r="M11" s="142" t="n">
        <v>0.0711</v>
      </c>
      <c r="N11" s="142" t="n">
        <v>0.0704</v>
      </c>
      <c r="O11" s="142" t="s">
        <v>72</v>
      </c>
      <c r="P11" s="142" t="n">
        <v>0.1323</v>
      </c>
    </row>
    <row r="12" customFormat="false" ht="12" hidden="false" customHeight="false" outlineLevel="0" collapsed="false">
      <c r="A12" s="94" t="s">
        <v>560</v>
      </c>
      <c r="B12" s="142" t="n">
        <v>0.1002</v>
      </c>
      <c r="C12" s="142" t="n">
        <v>0.1009</v>
      </c>
      <c r="D12" s="142" t="n">
        <v>0.0598</v>
      </c>
      <c r="E12" s="142" t="n">
        <v>0.0846</v>
      </c>
      <c r="F12" s="142" t="n">
        <v>0.0563</v>
      </c>
      <c r="G12" s="142" t="n">
        <v>0.0657</v>
      </c>
      <c r="H12" s="142" t="n">
        <v>0.0686</v>
      </c>
      <c r="I12" s="142" t="n">
        <v>0.0829</v>
      </c>
      <c r="J12" s="142" t="n">
        <v>0.107</v>
      </c>
      <c r="K12" s="142" t="n">
        <v>0.1333</v>
      </c>
      <c r="L12" s="142" t="n">
        <v>0.0731</v>
      </c>
      <c r="M12" s="142" t="n">
        <v>0.0849</v>
      </c>
      <c r="N12" s="142" t="n">
        <v>0.0781</v>
      </c>
      <c r="O12" s="142" t="n">
        <v>0.0935</v>
      </c>
      <c r="P12" s="142" t="n">
        <v>0.123</v>
      </c>
    </row>
    <row r="13" customFormat="false" ht="12" hidden="false" customHeight="false" outlineLevel="0" collapsed="false">
      <c r="A13" s="94" t="s">
        <v>561</v>
      </c>
      <c r="B13" s="142" t="n">
        <v>0.1007</v>
      </c>
      <c r="C13" s="142" t="n">
        <v>0.0988</v>
      </c>
      <c r="D13" s="142" t="n">
        <v>0.0583</v>
      </c>
      <c r="E13" s="142" t="n">
        <v>0.09</v>
      </c>
      <c r="F13" s="142" t="n">
        <v>0.0572</v>
      </c>
      <c r="G13" s="142" t="n">
        <v>0.0664</v>
      </c>
      <c r="H13" s="142" t="n">
        <v>0.0621</v>
      </c>
      <c r="I13" s="142" t="n">
        <v>0.0811</v>
      </c>
      <c r="J13" s="142" t="n">
        <v>0.0971</v>
      </c>
      <c r="K13" s="142" t="n">
        <v>0.1224</v>
      </c>
      <c r="L13" s="142" t="n">
        <v>0.0781</v>
      </c>
      <c r="M13" s="142" t="n">
        <v>0.0835</v>
      </c>
      <c r="N13" s="142" t="n">
        <v>0.0666</v>
      </c>
      <c r="O13" s="142" t="n">
        <v>0.0936</v>
      </c>
      <c r="P13" s="142" t="n">
        <v>0.086</v>
      </c>
    </row>
    <row r="14" customFormat="false" ht="12" hidden="false" customHeight="false" outlineLevel="0" collapsed="false">
      <c r="A14" s="94" t="s">
        <v>562</v>
      </c>
      <c r="B14" s="142" t="n">
        <v>0.0993</v>
      </c>
      <c r="C14" s="142" t="n">
        <v>0.0941</v>
      </c>
      <c r="D14" s="142" t="n">
        <v>0.0578</v>
      </c>
      <c r="E14" s="142" t="n">
        <v>0.0928</v>
      </c>
      <c r="F14" s="142" t="n">
        <v>0.0668</v>
      </c>
      <c r="G14" s="142" t="n">
        <v>0.0679</v>
      </c>
      <c r="H14" s="142" t="n">
        <v>0.0705</v>
      </c>
      <c r="I14" s="142" t="n">
        <v>0.0825</v>
      </c>
      <c r="J14" s="142" t="n">
        <v>0.0838</v>
      </c>
      <c r="K14" s="142" t="n">
        <v>0.1211</v>
      </c>
      <c r="L14" s="142" t="n">
        <v>0.08</v>
      </c>
      <c r="M14" s="142" t="n">
        <v>0.0826</v>
      </c>
      <c r="N14" s="142" t="n">
        <v>0.0917</v>
      </c>
      <c r="O14" s="142" t="n">
        <v>0.0781</v>
      </c>
      <c r="P14" s="142" t="s">
        <v>72</v>
      </c>
    </row>
    <row r="15" customFormat="false" ht="12" hidden="false" customHeight="false" outlineLevel="0" collapsed="false">
      <c r="A15" s="94" t="s">
        <v>563</v>
      </c>
      <c r="B15" s="142" t="s">
        <v>72</v>
      </c>
      <c r="C15" s="142" t="n">
        <v>0.0939</v>
      </c>
      <c r="D15" s="142" t="n">
        <v>0.0598</v>
      </c>
      <c r="E15" s="142" t="n">
        <v>0.0947</v>
      </c>
      <c r="F15" s="142" t="n">
        <v>0.0722</v>
      </c>
      <c r="G15" s="142" t="n">
        <v>0.0668</v>
      </c>
      <c r="H15" s="142" t="s">
        <v>72</v>
      </c>
      <c r="I15" s="142" t="s">
        <v>72</v>
      </c>
      <c r="J15" s="142" t="n">
        <v>0.0866</v>
      </c>
      <c r="K15" s="142" t="s">
        <v>72</v>
      </c>
      <c r="L15" s="142" t="n">
        <v>0.0777</v>
      </c>
      <c r="M15" s="142" t="n">
        <v>0.085</v>
      </c>
      <c r="N15" s="142" t="n">
        <v>0.1023</v>
      </c>
      <c r="O15" s="142" t="n">
        <v>0.0795</v>
      </c>
      <c r="P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3</v>
      </c>
      <c r="B17" s="144" t="s">
        <v>564</v>
      </c>
      <c r="C17" s="144" t="s">
        <v>721</v>
      </c>
      <c r="D17" s="144" t="s">
        <v>565</v>
      </c>
      <c r="E17" s="144" t="s">
        <v>566</v>
      </c>
      <c r="F17" s="144" t="s">
        <v>567</v>
      </c>
      <c r="G17" s="144" t="s">
        <v>568</v>
      </c>
      <c r="H17" s="144" t="s">
        <v>569</v>
      </c>
      <c r="I17" s="144" t="s">
        <v>570</v>
      </c>
      <c r="J17" s="144" t="s">
        <v>571</v>
      </c>
      <c r="K17" s="144" t="s">
        <v>572</v>
      </c>
      <c r="L17" s="145" t="s">
        <v>573</v>
      </c>
      <c r="M17" s="144" t="s">
        <v>574</v>
      </c>
      <c r="N17" s="144" t="s">
        <v>575</v>
      </c>
      <c r="O17" s="145" t="s">
        <v>582</v>
      </c>
      <c r="P17" s="144" t="s">
        <v>722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6</v>
      </c>
      <c r="B19" s="142" t="n">
        <v>0.09</v>
      </c>
      <c r="C19" s="147" t="s">
        <v>72</v>
      </c>
      <c r="D19" s="147" t="s">
        <v>72</v>
      </c>
      <c r="E19" s="147" t="s">
        <v>72</v>
      </c>
      <c r="F19" s="147" t="s">
        <v>72</v>
      </c>
      <c r="G19" s="147" t="s">
        <v>72</v>
      </c>
      <c r="H19" s="142" t="n">
        <v>0.0524</v>
      </c>
      <c r="I19" s="147" t="s">
        <v>72</v>
      </c>
      <c r="J19" s="147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n">
        <v>0.102</v>
      </c>
      <c r="P19" s="142" t="s">
        <v>72</v>
      </c>
    </row>
    <row r="20" customFormat="false" ht="12" hidden="false" customHeight="false" outlineLevel="0" collapsed="false">
      <c r="A20" s="94" t="s">
        <v>557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58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59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0</v>
      </c>
      <c r="B23" s="142" t="n">
        <v>0.102</v>
      </c>
      <c r="C23" s="142" t="n">
        <v>0.0687</v>
      </c>
      <c r="D23" s="142" t="s">
        <v>72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1</v>
      </c>
      <c r="B24" s="142" t="n">
        <v>0.1008</v>
      </c>
      <c r="C24" s="142" t="n">
        <v>0.0672</v>
      </c>
      <c r="D24" s="142" t="s">
        <v>72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2</v>
      </c>
      <c r="B25" s="142" t="n">
        <v>0.0929</v>
      </c>
      <c r="C25" s="142" t="n">
        <v>0.0887</v>
      </c>
      <c r="D25" s="142" t="s">
        <v>72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s">
        <v>7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3</v>
      </c>
      <c r="B26" s="142" t="n">
        <v>0.0927</v>
      </c>
      <c r="C26" s="142" t="n">
        <v>0.079</v>
      </c>
      <c r="D26" s="142" t="s">
        <v>72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s">
        <v>72</v>
      </c>
      <c r="L26" s="142" t="n">
        <v>0.0969</v>
      </c>
      <c r="M26" s="142" t="s">
        <v>72</v>
      </c>
      <c r="N26" s="142" t="s">
        <v>72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27</v>
      </c>
      <c r="C5" s="63" t="s">
        <v>728</v>
      </c>
      <c r="D5" s="114"/>
    </row>
    <row r="6" customFormat="false" ht="15.95" hidden="false" customHeight="true" outlineLevel="0" collapsed="false">
      <c r="A6" s="88" t="s">
        <v>353</v>
      </c>
      <c r="B6" s="89" t="s">
        <v>729</v>
      </c>
      <c r="C6" s="89" t="s">
        <v>730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1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32</v>
      </c>
      <c r="C4" s="63" t="s">
        <v>733</v>
      </c>
      <c r="D4" s="63"/>
      <c r="E4" s="63" t="s">
        <v>734</v>
      </c>
    </row>
    <row r="5" customFormat="false" ht="63" hidden="false" customHeight="true" outlineLevel="0" collapsed="false">
      <c r="A5" s="63"/>
      <c r="B5" s="63"/>
      <c r="C5" s="63" t="s">
        <v>735</v>
      </c>
      <c r="D5" s="63" t="s">
        <v>736</v>
      </c>
      <c r="E5" s="63" t="s">
        <v>737</v>
      </c>
    </row>
    <row r="6" customFormat="false" ht="31.5" hidden="false" customHeight="true" outlineLevel="0" collapsed="false">
      <c r="A6" s="63" t="s">
        <v>738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8"/>
      <c r="C7" s="89" t="s">
        <v>739</v>
      </c>
      <c r="D7" s="89" t="s">
        <v>740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0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1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2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3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34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35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28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29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56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1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57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3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4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5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6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58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38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59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0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1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0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3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1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5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6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7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48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2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0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3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2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3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64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5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65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7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58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59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0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66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2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67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4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5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68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7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69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69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0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1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2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0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4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1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6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7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2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79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3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1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2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3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4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74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6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75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88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89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76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1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77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3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4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5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6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78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498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79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0</v>
      </c>
    </row>
    <row r="90" customFormat="false" ht="12.75" hidden="false" customHeight="false" outlineLevel="0" collapsed="false">
      <c r="A90" s="113" t="s">
        <v>501</v>
      </c>
    </row>
    <row r="91" customFormat="false" ht="12.75" hidden="false" customHeight="false" outlineLevel="0" collapsed="false">
      <c r="A91" s="113" t="s">
        <v>741</v>
      </c>
    </row>
    <row r="92" customFormat="false" ht="12.75" hidden="false" customHeight="false" outlineLevel="0" collapsed="false">
      <c r="A92" s="113" t="s">
        <v>503</v>
      </c>
    </row>
    <row r="93" customFormat="false" ht="12.75" hidden="false" customHeight="false" outlineLevel="0" collapsed="false">
      <c r="A93" s="113" t="s">
        <v>742</v>
      </c>
    </row>
    <row r="94" customFormat="false" ht="12.75" hidden="false" customHeight="false" outlineLevel="0" collapsed="false">
      <c r="A94" s="113" t="s">
        <v>505</v>
      </c>
    </row>
    <row r="95" customFormat="false" ht="12.75" hidden="false" customHeight="false" outlineLevel="0" collapsed="false">
      <c r="A95" s="113" t="s">
        <v>506</v>
      </c>
    </row>
    <row r="96" customFormat="false" ht="12.75" hidden="false" customHeight="false" outlineLevel="0" collapsed="false">
      <c r="A96" s="113" t="s">
        <v>507</v>
      </c>
    </row>
    <row r="97" customFormat="false" ht="12.75" hidden="false" customHeight="false" outlineLevel="0" collapsed="false">
      <c r="A97" s="113" t="s">
        <v>508</v>
      </c>
    </row>
    <row r="98" customFormat="false" ht="12.75" hidden="false" customHeight="false" outlineLevel="0" collapsed="false">
      <c r="A98" s="113" t="s">
        <v>743</v>
      </c>
    </row>
    <row r="99" customFormat="false" ht="12.75" hidden="false" customHeight="false" outlineLevel="0" collapsed="false">
      <c r="A99" s="113" t="s">
        <v>510</v>
      </c>
    </row>
    <row r="100" customFormat="false" ht="12.75" hidden="false" customHeight="false" outlineLevel="0" collapsed="false">
      <c r="A100" s="113" t="s">
        <v>744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45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46</v>
      </c>
    </row>
    <row r="4" s="154" customFormat="true" ht="38.25" hidden="false" customHeight="true" outlineLevel="0" collapsed="false">
      <c r="A4" s="152"/>
      <c r="B4" s="152" t="s">
        <v>747</v>
      </c>
      <c r="C4" s="152" t="s">
        <v>748</v>
      </c>
      <c r="D4" s="152" t="s">
        <v>592</v>
      </c>
      <c r="E4" s="152" t="s">
        <v>599</v>
      </c>
      <c r="F4" s="152" t="s">
        <v>616</v>
      </c>
      <c r="G4" s="153" t="s">
        <v>749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0</v>
      </c>
      <c r="H5" s="153" t="s">
        <v>751</v>
      </c>
    </row>
    <row r="6" s="33" customFormat="true" ht="12.75" hidden="false" customHeight="false" outlineLevel="0" collapsed="false">
      <c r="A6" s="156"/>
      <c r="B6" s="156" t="s">
        <v>752</v>
      </c>
      <c r="C6" s="156" t="s">
        <v>753</v>
      </c>
      <c r="D6" s="156" t="s">
        <v>753</v>
      </c>
      <c r="E6" s="156" t="s">
        <v>754</v>
      </c>
      <c r="F6" s="156" t="s">
        <v>755</v>
      </c>
      <c r="G6" s="156" t="s">
        <v>752</v>
      </c>
      <c r="H6" s="156" t="s">
        <v>752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68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69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0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1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2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3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4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5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6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7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78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79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0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1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2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3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4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5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6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7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88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89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0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1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2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3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4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5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6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7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398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399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0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1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2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3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4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5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6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7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08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09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0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1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2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3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4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5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6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7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18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19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0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1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2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3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4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5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6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7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28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29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0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1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2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3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4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5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6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7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38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39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0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1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2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3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4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5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6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7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48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49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0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1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2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3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4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5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6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7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58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59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0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1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2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3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4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5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6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7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68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69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0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1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2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3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4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5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6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7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78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79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0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1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2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3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4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5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6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7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88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89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0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1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2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3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4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5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6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7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498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499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0</v>
      </c>
      <c r="B140" s="159" t="n">
        <v>5.5</v>
      </c>
      <c r="C140" s="159" t="n">
        <v>65.45</v>
      </c>
      <c r="D140" s="159" t="n">
        <v>47.04</v>
      </c>
      <c r="E140" s="4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1</v>
      </c>
      <c r="B141" s="159" t="n">
        <v>5.5</v>
      </c>
      <c r="C141" s="159" t="n">
        <v>65.45</v>
      </c>
      <c r="D141" s="159" t="n">
        <v>47.04</v>
      </c>
      <c r="E141" s="4" t="n">
        <v>76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2</v>
      </c>
      <c r="C142" s="159"/>
      <c r="D142" s="159"/>
      <c r="G142" s="159"/>
      <c r="H142" s="159"/>
    </row>
    <row r="143" customFormat="false" ht="12.75" hidden="false" customHeight="false" outlineLevel="0" collapsed="false">
      <c r="A143" s="67" t="s">
        <v>503</v>
      </c>
      <c r="C143" s="159"/>
      <c r="D143" s="159"/>
      <c r="G143" s="159"/>
      <c r="H143" s="159"/>
    </row>
    <row r="144" customFormat="false" ht="12.75" hidden="false" customHeight="false" outlineLevel="0" collapsed="false">
      <c r="A144" s="67" t="s">
        <v>504</v>
      </c>
      <c r="C144" s="159"/>
      <c r="D144" s="159"/>
      <c r="G144" s="159"/>
      <c r="H144" s="159"/>
    </row>
    <row r="145" customFormat="false" ht="12.75" hidden="false" customHeight="false" outlineLevel="0" collapsed="false">
      <c r="A145" s="67" t="s">
        <v>505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6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7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08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09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0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1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56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57</v>
      </c>
    </row>
    <row r="4" customFormat="false" ht="12.75" hidden="false" customHeight="false" outlineLevel="0" collapsed="false">
      <c r="A4" s="29" t="s">
        <v>75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59</v>
      </c>
    </row>
    <row r="9" customFormat="false" ht="12.75" hidden="false" customHeight="false" outlineLevel="0" collapsed="false">
      <c r="A9" s="31" t="s">
        <v>760</v>
      </c>
    </row>
    <row r="10" customFormat="false" ht="12.75" hidden="false" customHeight="false" outlineLevel="0" collapsed="false">
      <c r="A10" s="162" t="s">
        <v>761</v>
      </c>
    </row>
    <row r="11" customFormat="false" ht="12.75" hidden="false" customHeight="false" outlineLevel="0" collapsed="false">
      <c r="A11" s="31" t="s">
        <v>76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63</v>
      </c>
    </row>
    <row r="14" customFormat="false" ht="12.75" hidden="false" customHeight="false" outlineLevel="0" collapsed="false">
      <c r="A14" s="163" t="s">
        <v>764</v>
      </c>
    </row>
    <row r="15" customFormat="false" ht="12.75" hidden="false" customHeight="false" outlineLevel="0" collapsed="false">
      <c r="A15" s="31" t="s">
        <v>765</v>
      </c>
    </row>
    <row r="16" customFormat="false" ht="12.75" hidden="false" customHeight="false" outlineLevel="0" collapsed="false">
      <c r="A16" s="31" t="s">
        <v>766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67</v>
      </c>
    </row>
    <row r="19" customFormat="false" ht="12.75" hidden="false" customHeight="false" outlineLevel="0" collapsed="false">
      <c r="A19" s="163" t="s">
        <v>768</v>
      </c>
    </row>
    <row r="20" customFormat="false" ht="12.75" hidden="false" customHeight="false" outlineLevel="0" collapsed="false">
      <c r="A20" s="31" t="s">
        <v>769</v>
      </c>
    </row>
    <row r="21" customFormat="false" ht="12.75" hidden="false" customHeight="false" outlineLevel="0" collapsed="false">
      <c r="A21" s="162" t="s">
        <v>770</v>
      </c>
    </row>
    <row r="22" customFormat="false" ht="12.75" hidden="false" customHeight="false" outlineLevel="0" collapsed="false">
      <c r="A22" s="162" t="s">
        <v>771</v>
      </c>
    </row>
    <row r="23" customFormat="false" ht="12.75" hidden="false" customHeight="false" outlineLevel="0" collapsed="false">
      <c r="A23" s="162" t="s">
        <v>772</v>
      </c>
    </row>
    <row r="24" customFormat="false" ht="12.75" hidden="false" customHeight="false" outlineLevel="0" collapsed="false">
      <c r="A24" s="31" t="s">
        <v>773</v>
      </c>
    </row>
    <row r="25" customFormat="false" ht="12.75" hidden="false" customHeight="false" outlineLevel="0" collapsed="false">
      <c r="A25" s="162" t="s">
        <v>774</v>
      </c>
    </row>
    <row r="26" customFormat="false" ht="12.75" hidden="false" customHeight="false" outlineLevel="0" collapsed="false">
      <c r="A26" s="162" t="s">
        <v>77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76</v>
      </c>
    </row>
    <row r="29" customFormat="false" ht="12.75" hidden="false" customHeight="false" outlineLevel="0" collapsed="false">
      <c r="A29" s="163" t="s">
        <v>764</v>
      </c>
    </row>
    <row r="30" customFormat="false" ht="12.75" hidden="false" customHeight="false" outlineLevel="0" collapsed="false">
      <c r="A30" s="31" t="s">
        <v>777</v>
      </c>
    </row>
    <row r="31" customFormat="false" ht="12.75" hidden="false" customHeight="false" outlineLevel="0" collapsed="false">
      <c r="A31" s="31" t="s">
        <v>778</v>
      </c>
    </row>
    <row r="32" customFormat="false" ht="12.75" hidden="false" customHeight="false" outlineLevel="0" collapsed="false">
      <c r="A32" s="163" t="s">
        <v>768</v>
      </c>
    </row>
    <row r="33" customFormat="false" ht="12.75" hidden="false" customHeight="false" outlineLevel="0" collapsed="false">
      <c r="A33" s="31" t="s">
        <v>779</v>
      </c>
    </row>
    <row r="34" customFormat="false" ht="12.75" hidden="false" customHeight="false" outlineLevel="0" collapsed="false">
      <c r="A34" s="162" t="s">
        <v>780</v>
      </c>
    </row>
    <row r="35" customFormat="false" ht="12.75" hidden="false" customHeight="false" outlineLevel="0" collapsed="false">
      <c r="A35" s="162" t="s">
        <v>781</v>
      </c>
    </row>
    <row r="37" customFormat="false" ht="12.75" hidden="false" customHeight="false" outlineLevel="0" collapsed="false">
      <c r="A37" s="161" t="s">
        <v>524</v>
      </c>
    </row>
    <row r="38" customFormat="false" ht="12.75" hidden="false" customHeight="false" outlineLevel="0" collapsed="false">
      <c r="A38" s="163" t="s">
        <v>764</v>
      </c>
    </row>
    <row r="39" customFormat="false" ht="12.75" hidden="false" customHeight="false" outlineLevel="0" collapsed="false">
      <c r="A39" s="31" t="s">
        <v>782</v>
      </c>
    </row>
    <row r="40" customFormat="false" ht="12.75" hidden="false" customHeight="false" outlineLevel="0" collapsed="false">
      <c r="A40" s="31" t="s">
        <v>783</v>
      </c>
    </row>
    <row r="41" customFormat="false" ht="12.75" hidden="false" customHeight="false" outlineLevel="0" collapsed="false">
      <c r="A41" s="163" t="s">
        <v>768</v>
      </c>
    </row>
    <row r="42" customFormat="false" ht="12.75" hidden="false" customHeight="false" outlineLevel="0" collapsed="false">
      <c r="A42" s="31" t="s">
        <v>784</v>
      </c>
    </row>
    <row r="43" customFormat="false" ht="12.75" hidden="false" customHeight="false" outlineLevel="0" collapsed="false">
      <c r="A43" s="162" t="s">
        <v>774</v>
      </c>
    </row>
    <row r="44" customFormat="false" ht="12.75" hidden="false" customHeight="false" outlineLevel="0" collapsed="false">
      <c r="A44" s="162" t="s">
        <v>785</v>
      </c>
    </row>
    <row r="45" customFormat="false" ht="12.75" hidden="false" customHeight="false" outlineLevel="0" collapsed="false">
      <c r="A45" s="31" t="s">
        <v>786</v>
      </c>
    </row>
    <row r="46" customFormat="false" ht="12.75" hidden="false" customHeight="false" outlineLevel="0" collapsed="false">
      <c r="A46" s="162" t="s">
        <v>787</v>
      </c>
    </row>
    <row r="47" customFormat="false" ht="12.75" hidden="false" customHeight="false" outlineLevel="0" collapsed="false">
      <c r="A47" s="162" t="s">
        <v>788</v>
      </c>
    </row>
    <row r="48" customFormat="false" ht="12.75" hidden="false" customHeight="false" outlineLevel="0" collapsed="false">
      <c r="A48" s="162" t="s">
        <v>789</v>
      </c>
    </row>
    <row r="49" customFormat="false" ht="12.75" hidden="false" customHeight="false" outlineLevel="0" collapsed="false">
      <c r="A49" s="162" t="s">
        <v>790</v>
      </c>
    </row>
    <row r="51" customFormat="false" ht="12.75" hidden="false" customHeight="false" outlineLevel="0" collapsed="false">
      <c r="A51" s="161" t="s">
        <v>791</v>
      </c>
    </row>
    <row r="52" customFormat="false" ht="12.75" hidden="false" customHeight="false" outlineLevel="0" collapsed="false">
      <c r="A52" s="164" t="s">
        <v>792</v>
      </c>
    </row>
    <row r="53" customFormat="false" ht="12.75" hidden="false" customHeight="false" outlineLevel="0" collapsed="false">
      <c r="A53" s="31" t="s">
        <v>777</v>
      </c>
    </row>
    <row r="54" customFormat="false" ht="12.75" hidden="false" customHeight="false" outlineLevel="0" collapsed="false">
      <c r="A54" s="31" t="s">
        <v>793</v>
      </c>
    </row>
    <row r="55" customFormat="false" ht="12.75" hidden="false" customHeight="false" outlineLevel="0" collapsed="false">
      <c r="A55" s="31" t="s">
        <v>77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68</v>
      </c>
    </row>
    <row r="58" customFormat="false" ht="12.75" hidden="false" customHeight="false" outlineLevel="0" collapsed="false">
      <c r="A58" s="31" t="s">
        <v>794</v>
      </c>
    </row>
    <row r="59" customFormat="false" ht="12.75" hidden="false" customHeight="false" outlineLevel="0" collapsed="false">
      <c r="A59" s="162" t="s">
        <v>795</v>
      </c>
    </row>
    <row r="60" customFormat="false" ht="12.75" hidden="false" customHeight="false" outlineLevel="0" collapsed="false">
      <c r="A60" s="162" t="s">
        <v>796</v>
      </c>
    </row>
    <row r="61" customFormat="false" ht="12.75" hidden="false" customHeight="false" outlineLevel="0" collapsed="false">
      <c r="A61" s="162" t="s">
        <v>797</v>
      </c>
    </row>
    <row r="62" customFormat="false" ht="12.75" hidden="false" customHeight="false" outlineLevel="0" collapsed="false">
      <c r="A62" s="162" t="s">
        <v>798</v>
      </c>
    </row>
    <row r="63" customFormat="false" ht="12.75" hidden="false" customHeight="false" outlineLevel="0" collapsed="false">
      <c r="A63" s="162" t="s">
        <v>799</v>
      </c>
    </row>
    <row r="64" customFormat="false" ht="12.75" hidden="false" customHeight="false" outlineLevel="0" collapsed="false">
      <c r="A64" s="162" t="s">
        <v>800</v>
      </c>
    </row>
    <row r="65" customFormat="false" ht="12.75" hidden="false" customHeight="false" outlineLevel="0" collapsed="false">
      <c r="A65" s="162" t="s">
        <v>801</v>
      </c>
    </row>
    <row r="66" customFormat="false" ht="12.75" hidden="false" customHeight="false" outlineLevel="0" collapsed="false">
      <c r="A66" s="31" t="s">
        <v>802</v>
      </c>
    </row>
    <row r="67" customFormat="false" ht="12.75" hidden="false" customHeight="false" outlineLevel="0" collapsed="false">
      <c r="A67" s="162" t="s">
        <v>780</v>
      </c>
    </row>
    <row r="68" customFormat="false" ht="12.75" hidden="false" customHeight="false" outlineLevel="0" collapsed="false">
      <c r="A68" s="162" t="s">
        <v>803</v>
      </c>
    </row>
    <row r="69" customFormat="false" ht="12.75" hidden="false" customHeight="false" outlineLevel="0" collapsed="false">
      <c r="A69" s="162" t="s">
        <v>804</v>
      </c>
    </row>
    <row r="70" customFormat="false" ht="12.75" hidden="false" customHeight="false" outlineLevel="0" collapsed="false">
      <c r="A70" s="162" t="s">
        <v>805</v>
      </c>
    </row>
    <row r="71" customFormat="false" ht="12.75" hidden="false" customHeight="false" outlineLevel="0" collapsed="false">
      <c r="A71" s="162" t="s">
        <v>806</v>
      </c>
    </row>
    <row r="72" customFormat="false" ht="12.75" hidden="false" customHeight="false" outlineLevel="0" collapsed="false">
      <c r="A72" s="162" t="s">
        <v>807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49</v>
      </c>
    </row>
    <row r="75" customFormat="false" ht="12.75" hidden="false" customHeight="false" outlineLevel="0" collapsed="false">
      <c r="A75" s="164" t="s">
        <v>792</v>
      </c>
    </row>
    <row r="76" customFormat="false" ht="12.75" hidden="false" customHeight="false" outlineLevel="0" collapsed="false">
      <c r="A76" s="31" t="s">
        <v>808</v>
      </c>
    </row>
    <row r="77" customFormat="false" ht="12.75" hidden="false" customHeight="false" outlineLevel="0" collapsed="false">
      <c r="A77" s="31" t="s">
        <v>809</v>
      </c>
    </row>
    <row r="78" customFormat="false" ht="12.75" hidden="false" customHeight="false" outlineLevel="0" collapsed="false">
      <c r="A78" s="31" t="s">
        <v>810</v>
      </c>
    </row>
    <row r="79" customFormat="false" ht="12.75" hidden="false" customHeight="false" outlineLevel="0" collapsed="false">
      <c r="A79" s="31" t="s">
        <v>811</v>
      </c>
    </row>
    <row r="80" customFormat="false" ht="12.75" hidden="false" customHeight="false" outlineLevel="0" collapsed="false">
      <c r="A80" s="163" t="s">
        <v>768</v>
      </c>
    </row>
    <row r="81" customFormat="false" ht="12.75" hidden="false" customHeight="false" outlineLevel="0" collapsed="false">
      <c r="A81" s="31" t="s">
        <v>786</v>
      </c>
    </row>
    <row r="82" customFormat="false" ht="12.75" hidden="false" customHeight="false" outlineLevel="0" collapsed="false">
      <c r="A82" s="162" t="s">
        <v>787</v>
      </c>
    </row>
    <row r="83" customFormat="false" ht="12.75" hidden="false" customHeight="false" outlineLevel="0" collapsed="false">
      <c r="A83" s="162" t="s">
        <v>812</v>
      </c>
    </row>
    <row r="84" customFormat="false" ht="12.75" hidden="false" customHeight="false" outlineLevel="0" collapsed="false">
      <c r="A84" s="162" t="s">
        <v>789</v>
      </c>
    </row>
    <row r="85" customFormat="false" ht="12.75" hidden="false" customHeight="false" outlineLevel="0" collapsed="false">
      <c r="A85" s="162" t="s">
        <v>790</v>
      </c>
    </row>
    <row r="86" customFormat="false" ht="12.75" hidden="false" customHeight="false" outlineLevel="0" collapsed="false">
      <c r="A86" s="31" t="s">
        <v>813</v>
      </c>
    </row>
    <row r="87" customFormat="false" ht="12.75" hidden="false" customHeight="false" outlineLevel="0" collapsed="false">
      <c r="A87" s="162" t="s">
        <v>814</v>
      </c>
    </row>
    <row r="88" customFormat="false" ht="12.75" hidden="false" customHeight="false" outlineLevel="0" collapsed="false">
      <c r="A88" s="162" t="s">
        <v>815</v>
      </c>
    </row>
    <row r="89" customFormat="false" ht="12.75" hidden="false" customHeight="false" outlineLevel="0" collapsed="false">
      <c r="A89" s="162" t="s">
        <v>816</v>
      </c>
    </row>
    <row r="91" customFormat="false" ht="12.75" hidden="false" customHeight="false" outlineLevel="0" collapsed="false">
      <c r="A91" s="161" t="s">
        <v>817</v>
      </c>
    </row>
    <row r="92" customFormat="false" ht="12.75" hidden="false" customHeight="false" outlineLevel="0" collapsed="false">
      <c r="A92" s="164" t="s">
        <v>792</v>
      </c>
    </row>
    <row r="93" customFormat="false" ht="12.75" hidden="false" customHeight="false" outlineLevel="0" collapsed="false">
      <c r="A93" s="31" t="s">
        <v>818</v>
      </c>
    </row>
    <row r="94" customFormat="false" ht="12.75" hidden="false" customHeight="false" outlineLevel="0" collapsed="false">
      <c r="A94" s="31" t="s">
        <v>819</v>
      </c>
    </row>
    <row r="95" customFormat="false" ht="12.75" hidden="false" customHeight="false" outlineLevel="0" collapsed="false">
      <c r="A95" s="163" t="s">
        <v>768</v>
      </c>
    </row>
    <row r="96" customFormat="false" ht="12.75" hidden="false" customHeight="false" outlineLevel="0" collapsed="false">
      <c r="A96" s="31" t="s">
        <v>820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67" t="s">
        <v>500</v>
      </c>
      <c r="B153" s="57" t="n">
        <v>191.7</v>
      </c>
      <c r="C153" s="57" t="n">
        <v>169.2</v>
      </c>
      <c r="D153" s="57" t="s">
        <v>72</v>
      </c>
    </row>
    <row r="154" customFormat="false" ht="12" hidden="false" customHeight="false" outlineLevel="0" collapsed="false">
      <c r="A154" s="67" t="s">
        <v>501</v>
      </c>
      <c r="B154" s="57" t="n">
        <v>190.1</v>
      </c>
      <c r="C154" s="57" t="n">
        <v>174.6</v>
      </c>
      <c r="D154" s="57" t="s">
        <v>72</v>
      </c>
    </row>
    <row r="155" customFormat="false" ht="12" hidden="false" customHeight="false" outlineLevel="0" collapsed="false">
      <c r="A155" s="67" t="s">
        <v>502</v>
      </c>
    </row>
    <row r="156" customFormat="false" ht="12" hidden="false" customHeight="false" outlineLevel="0" collapsed="false">
      <c r="A156" s="67" t="s">
        <v>503</v>
      </c>
    </row>
    <row r="157" customFormat="false" ht="12" hidden="false" customHeight="false" outlineLevel="0" collapsed="false">
      <c r="A157" s="67" t="s">
        <v>504</v>
      </c>
    </row>
    <row r="158" customFormat="false" ht="12" hidden="false" customHeight="false" outlineLevel="0" collapsed="false">
      <c r="A158" s="67" t="s">
        <v>505</v>
      </c>
    </row>
    <row r="159" customFormat="false" ht="12" hidden="false" customHeight="false" outlineLevel="0" collapsed="false">
      <c r="A159" s="67" t="s">
        <v>506</v>
      </c>
    </row>
    <row r="160" customFormat="false" ht="12" hidden="false" customHeight="false" outlineLevel="0" collapsed="false">
      <c r="A160" s="67" t="s">
        <v>507</v>
      </c>
    </row>
    <row r="161" customFormat="false" ht="12" hidden="false" customHeight="false" outlineLevel="0" collapsed="false">
      <c r="A161" s="67" t="s">
        <v>508</v>
      </c>
    </row>
    <row r="162" customFormat="false" ht="12" hidden="false" customHeight="false" outlineLevel="0" collapsed="false">
      <c r="A162" s="67" t="s">
        <v>509</v>
      </c>
    </row>
    <row r="163" customFormat="false" ht="12" hidden="false" customHeight="false" outlineLevel="0" collapsed="false">
      <c r="A163" s="67" t="s">
        <v>510</v>
      </c>
    </row>
    <row r="164" customFormat="false" ht="12" hidden="false" customHeight="false" outlineLevel="0" collapsed="false">
      <c r="A164" s="67" t="s">
        <v>511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2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13</v>
      </c>
      <c r="C5" s="64" t="s">
        <v>514</v>
      </c>
    </row>
    <row r="6" s="60" customFormat="true" ht="15.95" hidden="false" customHeight="true" outlineLevel="0" collapsed="false">
      <c r="A6" s="63" t="s">
        <v>353</v>
      </c>
      <c r="B6" s="64" t="s">
        <v>515</v>
      </c>
      <c r="C6" s="64" t="s">
        <v>516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19.2</v>
      </c>
      <c r="C153" s="68" t="s">
        <v>72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21.7</v>
      </c>
      <c r="C154" s="68" t="s">
        <v>72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/>
      <c r="C155" s="68"/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3-30T13:42:38Z</cp:lastPrinted>
  <dcterms:modified xsi:type="dcterms:W3CDTF">2011-03-31T05:25:53Z</dcterms:modified>
  <cp:revision>0</cp:revision>
  <dc:subject/>
  <dc:title>Data on energy price trends</dc:title>
</cp:coreProperties>
</file>