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8280"/>
        <c:axId val="13908056"/>
      </c:lineChart>
      <c:catAx>
        <c:axId val="965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08056"/>
        <c:crossesAt val="0"/>
        <c:auto val="1"/>
        <c:lblAlgn val="ctr"/>
        <c:lblOffset val="100"/>
        <c:noMultiLvlLbl val="0"/>
      </c:catAx>
      <c:valAx>
        <c:axId val="139080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288"/>
        <c:axId val="66980396"/>
      </c:lineChart>
      <c:catAx>
        <c:axId val="666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80396"/>
        <c:crossesAt val="0"/>
        <c:auto val="1"/>
        <c:lblAlgn val="ctr"/>
        <c:lblOffset val="100"/>
        <c:noMultiLvlLbl val="0"/>
      </c:catAx>
      <c:valAx>
        <c:axId val="66980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59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3792"/>
        <c:axId val="99718567"/>
      </c:lineChart>
      <c:catAx>
        <c:axId val="175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18567"/>
        <c:crossesAt val="0"/>
        <c:auto val="1"/>
        <c:lblAlgn val="ctr"/>
        <c:lblOffset val="100"/>
        <c:noMultiLvlLbl val="0"/>
      </c:catAx>
      <c:valAx>
        <c:axId val="9971856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