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1698"/>
        <c:axId val="62156299"/>
      </c:lineChart>
      <c:catAx>
        <c:axId val="528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56299"/>
        <c:crossesAt val="0"/>
        <c:auto val="1"/>
        <c:lblAlgn val="ctr"/>
        <c:lblOffset val="100"/>
        <c:noMultiLvlLbl val="0"/>
      </c:catAx>
      <c:valAx>
        <c:axId val="621562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3379"/>
        <c:axId val="10196875"/>
      </c:lineChart>
      <c:catAx>
        <c:axId val="886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96875"/>
        <c:crossesAt val="0"/>
        <c:auto val="1"/>
        <c:lblAlgn val="ctr"/>
        <c:lblOffset val="100"/>
        <c:noMultiLvlLbl val="0"/>
      </c:catAx>
      <c:valAx>
        <c:axId val="101968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73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0896"/>
        <c:axId val="54505590"/>
      </c:lineChart>
      <c:catAx>
        <c:axId val="534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05590"/>
        <c:crossesAt val="0"/>
        <c:auto val="1"/>
        <c:lblAlgn val="ctr"/>
        <c:lblOffset val="100"/>
        <c:noMultiLvlLbl val="0"/>
      </c:catAx>
      <c:valAx>
        <c:axId val="5450559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