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4120"/>
        <c:axId val="61053132"/>
      </c:lineChart>
      <c:catAx>
        <c:axId val="546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53132"/>
        <c:crossesAt val="0"/>
        <c:auto val="1"/>
        <c:lblAlgn val="ctr"/>
        <c:lblOffset val="100"/>
        <c:noMultiLvlLbl val="0"/>
      </c:catAx>
      <c:valAx>
        <c:axId val="610531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8892"/>
        <c:axId val="76563021"/>
      </c:lineChart>
      <c:catAx>
        <c:axId val="863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63021"/>
        <c:crossesAt val="0"/>
        <c:auto val="1"/>
        <c:lblAlgn val="ctr"/>
        <c:lblOffset val="100"/>
        <c:noMultiLvlLbl val="0"/>
      </c:catAx>
      <c:valAx>
        <c:axId val="765630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88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6231"/>
        <c:axId val="80062613"/>
      </c:lineChart>
      <c:catAx>
        <c:axId val="587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62613"/>
        <c:crossesAt val="0"/>
        <c:auto val="1"/>
        <c:lblAlgn val="ctr"/>
        <c:lblOffset val="100"/>
        <c:noMultiLvlLbl val="0"/>
      </c:catAx>
      <c:valAx>
        <c:axId val="8006261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