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1120"/>
        <c:axId val="91576635"/>
      </c:lineChart>
      <c:catAx>
        <c:axId val="615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76635"/>
        <c:crossesAt val="0"/>
        <c:auto val="1"/>
        <c:lblAlgn val="ctr"/>
        <c:lblOffset val="100"/>
        <c:noMultiLvlLbl val="0"/>
      </c:catAx>
      <c:valAx>
        <c:axId val="915766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027"/>
        <c:axId val="18640518"/>
      </c:lineChart>
      <c:catAx>
        <c:axId val="26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40518"/>
        <c:crossesAt val="0"/>
        <c:auto val="1"/>
        <c:lblAlgn val="ctr"/>
        <c:lblOffset val="100"/>
        <c:noMultiLvlLbl val="0"/>
      </c:catAx>
      <c:valAx>
        <c:axId val="186405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7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4736"/>
        <c:axId val="92121929"/>
      </c:lineChart>
      <c:catAx>
        <c:axId val="9357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21929"/>
        <c:crossesAt val="0"/>
        <c:auto val="1"/>
        <c:lblAlgn val="ctr"/>
        <c:lblOffset val="100"/>
        <c:noMultiLvlLbl val="0"/>
      </c:catAx>
      <c:valAx>
        <c:axId val="921219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