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9458"/>
        <c:axId val="79626166"/>
      </c:lineChart>
      <c:catAx>
        <c:axId val="746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26166"/>
        <c:crossesAt val="0"/>
        <c:auto val="1"/>
        <c:lblAlgn val="ctr"/>
        <c:lblOffset val="100"/>
        <c:noMultiLvlLbl val="0"/>
      </c:catAx>
      <c:valAx>
        <c:axId val="796261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8772"/>
        <c:axId val="60176862"/>
      </c:lineChart>
      <c:catAx>
        <c:axId val="968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76862"/>
        <c:crossesAt val="0"/>
        <c:auto val="1"/>
        <c:lblAlgn val="ctr"/>
        <c:lblOffset val="100"/>
        <c:noMultiLvlLbl val="0"/>
      </c:catAx>
      <c:valAx>
        <c:axId val="601768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58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1153"/>
        <c:axId val="53217814"/>
      </c:lineChart>
      <c:catAx>
        <c:axId val="658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17814"/>
        <c:crossesAt val="0"/>
        <c:auto val="1"/>
        <c:lblAlgn val="ctr"/>
        <c:lblOffset val="100"/>
        <c:noMultiLvlLbl val="0"/>
      </c:catAx>
      <c:valAx>
        <c:axId val="532178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