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5" uniqueCount="82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anuary 2011-</t>
  </si>
  <si>
    <t xml:space="preserve">Periodicity: monthly</t>
  </si>
  <si>
    <t xml:space="preserve">Published on March 1st, 2011</t>
  </si>
  <si>
    <t xml:space="preserve">Code number: 561900211101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0727852246431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3 Mineral oil'!$B$21:$B$153</c:f>
              <c:numCache>
                <c:formatCode>General</c:formatCode>
                <c:ptCount val="13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5 Petrol'!$E$21:$E$153</c:f>
              <c:numCache>
                <c:formatCode>General</c:formatCode>
                <c:ptCount val="13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6 Diesel fuel'!$D$21:$D$153</c:f>
              <c:numCache>
                <c:formatCode>General</c:formatCode>
                <c:ptCount val="13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7.1 Light heating oil-Indices'!$D$22:$D$154</c:f>
              <c:numCache>
                <c:formatCode>General</c:formatCode>
                <c:ptCount val="13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64560"/>
        <c:axId val="8115001"/>
      </c:lineChart>
      <c:catAx>
        <c:axId val="7096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15001"/>
        <c:crossesAt val="0"/>
        <c:auto val="1"/>
        <c:lblAlgn val="ctr"/>
        <c:lblOffset val="100"/>
        <c:noMultiLvlLbl val="0"/>
      </c:catAx>
      <c:valAx>
        <c:axId val="81150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96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931450028381"/>
          <c:y val="0.89851075565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4.1 Natural gas-indices'!$B$21:$B$153</c:f>
              <c:numCache>
                <c:formatCode>General</c:formatCode>
                <c:ptCount val="13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4.1 Natural gas-indices'!$D$21:$D$153</c:f>
              <c:numCache>
                <c:formatCode>General</c:formatCode>
                <c:ptCount val="13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4.1 Natural gas-indices'!$H$21:$H$153</c:f>
              <c:numCache>
                <c:formatCode>General</c:formatCode>
                <c:ptCount val="13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7.1 Light heating oil-Indices'!$C$22:$C$154</c:f>
              <c:numCache>
                <c:formatCode>General</c:formatCode>
                <c:ptCount val="13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56511"/>
        <c:axId val="69986636"/>
      </c:lineChart>
      <c:catAx>
        <c:axId val="5495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986636"/>
        <c:crossesAt val="0"/>
        <c:auto val="1"/>
        <c:lblAlgn val="ctr"/>
        <c:lblOffset val="100"/>
        <c:noMultiLvlLbl val="0"/>
      </c:catAx>
      <c:valAx>
        <c:axId val="6998663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9565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3735318517225"/>
          <c:y val="0.04474627688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10.1 Electricity-Indices'!$B$21:$B$153</c:f>
              <c:numCache>
                <c:formatCode>General</c:formatCode>
                <c:ptCount val="13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10.1 Electricity-Indices'!$C$21:$C$153</c:f>
              <c:numCache>
                <c:formatCode>General</c:formatCode>
                <c:ptCount val="13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10.1 Electricity-Indices'!$G$21:$G$153</c:f>
              <c:numCache>
                <c:formatCode>General</c:formatCode>
                <c:ptCount val="13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17416"/>
        <c:axId val="4546163"/>
      </c:lineChart>
      <c:catAx>
        <c:axId val="3031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46163"/>
        <c:crossesAt val="0"/>
        <c:auto val="1"/>
        <c:lblAlgn val="ctr"/>
        <c:lblOffset val="100"/>
        <c:noMultiLvlLbl val="0"/>
      </c:catAx>
      <c:valAx>
        <c:axId val="454616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31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423437977558"/>
          <c:y val="0.86059018201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7</v>
      </c>
      <c r="B1" s="79"/>
      <c r="C1" s="79"/>
      <c r="D1" s="79"/>
    </row>
    <row r="2" customFormat="false" ht="15.75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48</v>
      </c>
      <c r="C5" s="63"/>
      <c r="D5" s="63" t="s">
        <v>349</v>
      </c>
    </row>
    <row r="6" s="82" customFormat="true" ht="39.95" hidden="false" customHeight="true" outlineLevel="0" collapsed="false">
      <c r="A6" s="74"/>
      <c r="B6" s="63" t="s">
        <v>518</v>
      </c>
      <c r="C6" s="63" t="s">
        <v>519</v>
      </c>
      <c r="D6" s="63" t="s">
        <v>520</v>
      </c>
    </row>
    <row r="7" s="82" customFormat="true" ht="15.95" hidden="false" customHeight="true" outlineLevel="0" collapsed="false">
      <c r="A7" s="63" t="s">
        <v>353</v>
      </c>
      <c r="B7" s="63" t="s">
        <v>521</v>
      </c>
      <c r="C7" s="63" t="s">
        <v>521</v>
      </c>
      <c r="D7" s="63" t="s">
        <v>521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4"/>
      <c r="C154" s="84"/>
      <c r="D154" s="84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4"/>
      <c r="C155" s="84"/>
      <c r="D155" s="84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4"/>
      <c r="C156" s="84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2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23</v>
      </c>
    </row>
    <row r="4" s="82" customFormat="true" ht="24" hidden="false" customHeight="true" outlineLevel="0" collapsed="false">
      <c r="A4" s="63"/>
      <c r="B4" s="63" t="s">
        <v>524</v>
      </c>
      <c r="C4" s="63" t="s">
        <v>525</v>
      </c>
      <c r="D4" s="63"/>
      <c r="E4" s="63"/>
      <c r="F4" s="63"/>
      <c r="G4" s="63"/>
      <c r="H4" s="63"/>
      <c r="I4" s="63" t="s">
        <v>524</v>
      </c>
    </row>
    <row r="5" s="82" customFormat="true" ht="39.95" hidden="false" customHeight="true" outlineLevel="0" collapsed="false">
      <c r="A5" s="63"/>
      <c r="B5" s="63"/>
      <c r="C5" s="63" t="s">
        <v>526</v>
      </c>
      <c r="D5" s="63" t="s">
        <v>527</v>
      </c>
      <c r="E5" s="63" t="s">
        <v>528</v>
      </c>
      <c r="F5" s="63" t="s">
        <v>529</v>
      </c>
      <c r="G5" s="63" t="s">
        <v>530</v>
      </c>
      <c r="H5" s="63" t="s">
        <v>531</v>
      </c>
      <c r="I5" s="63"/>
    </row>
    <row r="6" customFormat="false" ht="15.95" hidden="false" customHeight="true" outlineLevel="0" collapsed="false">
      <c r="A6" s="88" t="s">
        <v>353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37</v>
      </c>
      <c r="H6" s="89" t="s">
        <v>538</v>
      </c>
      <c r="I6" s="89" t="s">
        <v>532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7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7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69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0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1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2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3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4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5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6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7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78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79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0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1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2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3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4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5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6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7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88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89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0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1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2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3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4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5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6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7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398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399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0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1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2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3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4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5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6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7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08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09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0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1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2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3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4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5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6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7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18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19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0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1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2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3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4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5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6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7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28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29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0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1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2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3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4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5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6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7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38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39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0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1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2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3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4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5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6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7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48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49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0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1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2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3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4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5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6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7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58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59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0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1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2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3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4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5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6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7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68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69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0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1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2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3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4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5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6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7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78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79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0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1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2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3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4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5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6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7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88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89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0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1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2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3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4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5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6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7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498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499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0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3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49</v>
      </c>
      <c r="H6" s="89" t="s">
        <v>550</v>
      </c>
      <c r="I6" s="89" t="s">
        <v>551</v>
      </c>
      <c r="J6" s="89" t="s">
        <v>552</v>
      </c>
      <c r="K6" s="89" t="s">
        <v>553</v>
      </c>
      <c r="L6" s="89" t="s">
        <v>554</v>
      </c>
      <c r="M6" s="89" t="s">
        <v>555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</row>
    <row r="8" customFormat="false" ht="12" hidden="false" customHeight="false" outlineLevel="0" collapsed="false">
      <c r="A8" s="94" t="s">
        <v>556</v>
      </c>
      <c r="B8" s="95" t="s">
        <v>72</v>
      </c>
      <c r="C8" s="95" t="s">
        <v>72</v>
      </c>
      <c r="D8" s="95" t="s">
        <v>72</v>
      </c>
      <c r="E8" s="95" t="s">
        <v>72</v>
      </c>
      <c r="F8" s="95" t="s">
        <v>72</v>
      </c>
      <c r="G8" s="95" t="s">
        <v>72</v>
      </c>
      <c r="H8" s="95" t="s">
        <v>72</v>
      </c>
      <c r="I8" s="95" t="n">
        <v>6.53956834532374</v>
      </c>
      <c r="J8" s="95" t="n">
        <v>2.94906474820144</v>
      </c>
      <c r="K8" s="95" t="s">
        <v>72</v>
      </c>
      <c r="L8" s="95" t="s">
        <v>72</v>
      </c>
      <c r="M8" s="95" t="s">
        <v>72</v>
      </c>
    </row>
    <row r="9" customFormat="false" ht="12" hidden="false" customHeight="false" outlineLevel="0" collapsed="false">
      <c r="A9" s="94" t="s">
        <v>557</v>
      </c>
      <c r="B9" s="95" t="n">
        <v>6.1294964028777</v>
      </c>
      <c r="C9" s="95" t="n">
        <v>4.99640287769784</v>
      </c>
      <c r="D9" s="95" t="n">
        <v>3.22964028776978</v>
      </c>
      <c r="E9" s="95" t="n">
        <v>13.2680575539568</v>
      </c>
      <c r="F9" s="95" t="n">
        <v>2.6273381294964</v>
      </c>
      <c r="G9" s="95" t="n">
        <v>5.15107913669065</v>
      </c>
      <c r="H9" s="95" t="n">
        <v>6.06115107913669</v>
      </c>
      <c r="I9" s="95" t="n">
        <v>6.17014388489209</v>
      </c>
      <c r="J9" s="95" t="n">
        <v>2.73543165467626</v>
      </c>
      <c r="K9" s="95" t="n">
        <v>3.1105035971223</v>
      </c>
      <c r="L9" s="95" t="n">
        <v>2.34492805755396</v>
      </c>
      <c r="M9" s="95" t="n">
        <v>3.64028776978417</v>
      </c>
    </row>
    <row r="10" customFormat="false" ht="12" hidden="false" customHeight="false" outlineLevel="0" collapsed="false">
      <c r="A10" s="94" t="s">
        <v>558</v>
      </c>
      <c r="B10" s="95" t="n">
        <v>6.40647482014389</v>
      </c>
      <c r="C10" s="95" t="n">
        <v>5.84892086330935</v>
      </c>
      <c r="D10" s="95" t="n">
        <v>3.54230215827338</v>
      </c>
      <c r="E10" s="95" t="s">
        <v>72</v>
      </c>
      <c r="F10" s="95" t="n">
        <v>3.34521582733813</v>
      </c>
      <c r="G10" s="95" t="n">
        <v>5.20143884892086</v>
      </c>
      <c r="H10" s="95" t="n">
        <v>5.42805755395684</v>
      </c>
      <c r="I10" s="95" t="n">
        <v>6.28345323741007</v>
      </c>
      <c r="J10" s="95" t="n">
        <v>2.73107913669065</v>
      </c>
      <c r="K10" s="95" t="n">
        <v>3.13107913669065</v>
      </c>
      <c r="L10" s="95" t="n">
        <v>3.29028776978417</v>
      </c>
      <c r="M10" s="95" t="n">
        <v>5.56834532374101</v>
      </c>
    </row>
    <row r="11" customFormat="false" ht="12" hidden="false" customHeight="false" outlineLevel="0" collapsed="false">
      <c r="A11" s="94" t="s">
        <v>559</v>
      </c>
      <c r="B11" s="95" t="n">
        <v>7.61510791366907</v>
      </c>
      <c r="C11" s="95" t="n">
        <v>7.28057553956835</v>
      </c>
      <c r="D11" s="95" t="n">
        <v>3.90647482014389</v>
      </c>
      <c r="E11" s="95" t="n">
        <v>9.5568345323741</v>
      </c>
      <c r="F11" s="95" t="n">
        <v>3.70651079136691</v>
      </c>
      <c r="G11" s="95" t="n">
        <v>5.77517985611511</v>
      </c>
      <c r="H11" s="95" t="n">
        <v>6.49280575539568</v>
      </c>
      <c r="I11" s="95" t="n">
        <v>7.19064748201439</v>
      </c>
      <c r="J11" s="95" t="n">
        <v>2.77089928057554</v>
      </c>
      <c r="K11" s="95" t="n">
        <v>4.99294964028777</v>
      </c>
      <c r="L11" s="95" t="n">
        <v>3.82223021582734</v>
      </c>
      <c r="M11" s="95" t="n">
        <v>5.13669064748201</v>
      </c>
    </row>
    <row r="12" customFormat="false" ht="12" hidden="false" customHeight="false" outlineLevel="0" collapsed="false">
      <c r="A12" s="94" t="s">
        <v>560</v>
      </c>
      <c r="B12" s="95" t="n">
        <v>6.47482014388489</v>
      </c>
      <c r="C12" s="95" t="n">
        <v>6.05035971223022</v>
      </c>
      <c r="D12" s="95" t="n">
        <v>4.72676258992806</v>
      </c>
      <c r="E12" s="95" t="n">
        <v>9.19169064748202</v>
      </c>
      <c r="F12" s="95" t="n">
        <v>3.94248201438849</v>
      </c>
      <c r="G12" s="95" t="n">
        <v>5.5</v>
      </c>
      <c r="H12" s="95" t="n">
        <v>6.43525179856115</v>
      </c>
      <c r="I12" s="95" t="n">
        <v>7.56870503597122</v>
      </c>
      <c r="J12" s="95" t="n">
        <v>3.18672661870504</v>
      </c>
      <c r="K12" s="95" t="n">
        <v>5.23043165467626</v>
      </c>
      <c r="L12" s="95" t="n">
        <v>4.24413669064748</v>
      </c>
      <c r="M12" s="95" t="n">
        <v>4.92086330935252</v>
      </c>
    </row>
    <row r="13" customFormat="false" ht="12" hidden="false" customHeight="false" outlineLevel="0" collapsed="false">
      <c r="A13" s="94" t="s">
        <v>561</v>
      </c>
      <c r="B13" s="95" t="n">
        <v>5.88129496402878</v>
      </c>
      <c r="C13" s="95" t="n">
        <v>5.15467625899281</v>
      </c>
      <c r="D13" s="95" t="n">
        <v>3.47794964028777</v>
      </c>
      <c r="E13" s="95" t="n">
        <v>9.63010791366907</v>
      </c>
      <c r="F13" s="95" t="n">
        <v>3.62320143884892</v>
      </c>
      <c r="G13" s="95" t="n">
        <v>5.8273381294964</v>
      </c>
      <c r="H13" s="95" t="n">
        <v>5.5</v>
      </c>
      <c r="I13" s="95" t="n">
        <v>5.33848920863309</v>
      </c>
      <c r="J13" s="95" t="n">
        <v>3.27413669064748</v>
      </c>
      <c r="K13" s="95" t="n">
        <v>3.78510791366907</v>
      </c>
      <c r="L13" s="95" t="n">
        <v>4.05935251798561</v>
      </c>
      <c r="M13" s="95" t="n">
        <v>4.61151079136691</v>
      </c>
    </row>
    <row r="14" customFormat="false" ht="12" hidden="false" customHeight="false" outlineLevel="0" collapsed="false">
      <c r="A14" s="94" t="s">
        <v>562</v>
      </c>
      <c r="B14" s="95" t="n">
        <v>5.64748201438849</v>
      </c>
      <c r="C14" s="95" t="n">
        <v>5.28776978417266</v>
      </c>
      <c r="D14" s="95" t="n">
        <v>3.67291366906475</v>
      </c>
      <c r="E14" s="95" t="n">
        <v>10.6819784172662</v>
      </c>
      <c r="F14" s="95" t="n">
        <v>3.62158273381295</v>
      </c>
      <c r="G14" s="95" t="n">
        <v>5.20143884892086</v>
      </c>
      <c r="H14" s="95" t="n">
        <v>4.96043165467626</v>
      </c>
      <c r="I14" s="95" t="n">
        <v>6.16834532374101</v>
      </c>
      <c r="J14" s="95" t="n">
        <v>3.82467625899281</v>
      </c>
      <c r="K14" s="95" t="n">
        <v>3.13874100719424</v>
      </c>
      <c r="L14" s="95" t="n">
        <v>3.75212230215827</v>
      </c>
      <c r="M14" s="95" t="n">
        <v>4.34172661870504</v>
      </c>
    </row>
    <row r="15" customFormat="false" ht="12" hidden="false" customHeight="false" outlineLevel="0" collapsed="false">
      <c r="A15" s="94" t="s">
        <v>563</v>
      </c>
      <c r="B15" s="57" t="s">
        <v>72</v>
      </c>
      <c r="C15" s="57" t="s">
        <v>72</v>
      </c>
      <c r="D15" s="57" t="s">
        <v>72</v>
      </c>
      <c r="E15" s="57" t="s">
        <v>72</v>
      </c>
      <c r="F15" s="57" t="s">
        <v>72</v>
      </c>
      <c r="G15" s="57" t="s">
        <v>72</v>
      </c>
      <c r="H15" s="57" t="s">
        <v>72</v>
      </c>
      <c r="I15" s="57" t="s">
        <v>72</v>
      </c>
      <c r="J15" s="95" t="n">
        <v>3.79305755395684</v>
      </c>
      <c r="K15" s="57" t="s">
        <v>72</v>
      </c>
      <c r="L15" s="57" t="s">
        <v>72</v>
      </c>
      <c r="M15" s="57" t="s">
        <v>72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3</v>
      </c>
      <c r="B17" s="89" t="s">
        <v>564</v>
      </c>
      <c r="C17" s="89" t="s">
        <v>565</v>
      </c>
      <c r="D17" s="89" t="s">
        <v>566</v>
      </c>
      <c r="E17" s="89" t="s">
        <v>567</v>
      </c>
      <c r="F17" s="89" t="s">
        <v>568</v>
      </c>
      <c r="G17" s="89" t="s">
        <v>569</v>
      </c>
      <c r="H17" s="89" t="s">
        <v>570</v>
      </c>
      <c r="I17" s="89" t="s">
        <v>571</v>
      </c>
      <c r="J17" s="89" t="s">
        <v>572</v>
      </c>
      <c r="K17" s="64" t="s">
        <v>573</v>
      </c>
      <c r="L17" s="89" t="s">
        <v>574</v>
      </c>
      <c r="M17" s="89" t="s">
        <v>575</v>
      </c>
      <c r="N17" s="64" t="s">
        <v>576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6</v>
      </c>
      <c r="B19" s="95" t="n">
        <v>7.20755395683453</v>
      </c>
      <c r="C19" s="95" t="s">
        <v>72</v>
      </c>
      <c r="D19" s="95" t="s">
        <v>72</v>
      </c>
      <c r="E19" s="95" t="s">
        <v>72</v>
      </c>
      <c r="F19" s="95" t="s">
        <v>72</v>
      </c>
      <c r="G19" s="95" t="n">
        <v>9.28985611510792</v>
      </c>
      <c r="H19" s="95" t="s">
        <v>72</v>
      </c>
      <c r="I19" s="95" t="s">
        <v>72</v>
      </c>
      <c r="J19" s="95" t="s">
        <v>72</v>
      </c>
      <c r="K19" s="95" t="s">
        <v>72</v>
      </c>
      <c r="L19" s="95" t="s">
        <v>72</v>
      </c>
      <c r="M19" s="95" t="s">
        <v>72</v>
      </c>
      <c r="N19" s="95" t="s">
        <v>72</v>
      </c>
    </row>
    <row r="20" customFormat="false" ht="12" hidden="false" customHeight="false" outlineLevel="0" collapsed="false">
      <c r="A20" s="94" t="s">
        <v>557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58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59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0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1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2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75413669064748</v>
      </c>
      <c r="J25" s="95" t="n">
        <v>5.33528776978417</v>
      </c>
      <c r="K25" s="95" t="n">
        <v>4.69046762589928</v>
      </c>
      <c r="L25" s="95" t="n">
        <v>3.23</v>
      </c>
      <c r="M25" s="95" t="s">
        <v>72</v>
      </c>
      <c r="N25" s="95" t="n">
        <v>4.05111510791367</v>
      </c>
    </row>
    <row r="26" customFormat="false" ht="12" hidden="false" customHeight="false" outlineLevel="0" collapsed="false">
      <c r="A26" s="94" t="s">
        <v>563</v>
      </c>
      <c r="B26" s="95" t="s">
        <v>72</v>
      </c>
      <c r="C26" s="95" t="s">
        <v>72</v>
      </c>
      <c r="D26" s="95" t="s">
        <v>72</v>
      </c>
      <c r="E26" s="95" t="s">
        <v>72</v>
      </c>
      <c r="F26" s="95" t="s">
        <v>72</v>
      </c>
      <c r="G26" s="95" t="s">
        <v>72</v>
      </c>
      <c r="H26" s="95" t="s">
        <v>72</v>
      </c>
      <c r="I26" s="95" t="s">
        <v>72</v>
      </c>
      <c r="J26" s="95" t="s">
        <v>72</v>
      </c>
      <c r="K26" s="95" t="s">
        <v>72</v>
      </c>
      <c r="L26" s="95" t="s">
        <v>72</v>
      </c>
      <c r="M26" s="95" t="s">
        <v>72</v>
      </c>
      <c r="N26" s="57" t="s">
        <v>72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77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7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7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550</v>
      </c>
      <c r="J6" s="89" t="s">
        <v>551</v>
      </c>
      <c r="K6" s="89" t="s">
        <v>552</v>
      </c>
      <c r="L6" s="89" t="s">
        <v>553</v>
      </c>
      <c r="M6" s="89" t="s">
        <v>554</v>
      </c>
      <c r="N6" s="89" t="s">
        <v>555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6</v>
      </c>
      <c r="B8" s="98" t="s">
        <v>72</v>
      </c>
      <c r="C8" s="98" t="s">
        <v>72</v>
      </c>
      <c r="D8" s="98" t="s">
        <v>72</v>
      </c>
      <c r="E8" s="98" t="s">
        <v>72</v>
      </c>
      <c r="F8" s="98" t="s">
        <v>72</v>
      </c>
      <c r="G8" s="98" t="n">
        <v>2.18345323741007</v>
      </c>
      <c r="H8" s="98" t="s">
        <v>72</v>
      </c>
      <c r="I8" s="98" t="s">
        <v>72</v>
      </c>
      <c r="J8" s="98" t="n">
        <v>2.6726618705036</v>
      </c>
      <c r="K8" s="98" t="s">
        <v>72</v>
      </c>
      <c r="L8" s="98" t="s">
        <v>72</v>
      </c>
      <c r="M8" s="98" t="s">
        <v>72</v>
      </c>
      <c r="N8" s="98" t="s">
        <v>72</v>
      </c>
    </row>
    <row r="9" customFormat="false" ht="12" hidden="false" customHeight="false" outlineLevel="0" collapsed="false">
      <c r="A9" s="94" t="s">
        <v>557</v>
      </c>
      <c r="B9" s="98" t="n">
        <v>3.12230215827338</v>
      </c>
      <c r="C9" s="98" t="n">
        <v>2.58273381294964</v>
      </c>
      <c r="D9" s="98" t="n">
        <v>1.64424460431655</v>
      </c>
      <c r="E9" s="98" t="n">
        <v>2.26928057553957</v>
      </c>
      <c r="F9" s="98" t="n">
        <v>1.73276978417266</v>
      </c>
      <c r="G9" s="98" t="n">
        <v>2.41007194244604</v>
      </c>
      <c r="H9" s="98" t="n">
        <v>2.73741007194245</v>
      </c>
      <c r="I9" s="98" t="n">
        <v>2.48561151079137</v>
      </c>
      <c r="J9" s="98" t="n">
        <v>2.63705035971223</v>
      </c>
      <c r="K9" s="98" t="s">
        <v>72</v>
      </c>
      <c r="L9" s="98" t="n">
        <v>2.66320143884892</v>
      </c>
      <c r="M9" s="98" t="n">
        <v>2.11640287769784</v>
      </c>
      <c r="N9" s="98" t="s">
        <v>72</v>
      </c>
    </row>
    <row r="10" customFormat="false" ht="12" hidden="false" customHeight="false" outlineLevel="0" collapsed="false">
      <c r="A10" s="94" t="s">
        <v>558</v>
      </c>
      <c r="B10" s="98" t="n">
        <v>3.73741007194245</v>
      </c>
      <c r="C10" s="98" t="n">
        <v>3.14028776978417</v>
      </c>
      <c r="D10" s="98" t="n">
        <v>1.94402877697842</v>
      </c>
      <c r="E10" s="98" t="s">
        <v>72</v>
      </c>
      <c r="F10" s="98" t="n">
        <v>2.29230215827338</v>
      </c>
      <c r="G10" s="98" t="n">
        <v>2.69784172661871</v>
      </c>
      <c r="H10" s="98" t="n">
        <v>2.96043165467626</v>
      </c>
      <c r="I10" s="98" t="n">
        <v>2.89568345323741</v>
      </c>
      <c r="J10" s="98" t="n">
        <v>2.99820143884892</v>
      </c>
      <c r="K10" s="98" t="s">
        <v>72</v>
      </c>
      <c r="L10" s="98" t="n">
        <v>2.80661870503597</v>
      </c>
      <c r="M10" s="98" t="n">
        <v>2.90787769784173</v>
      </c>
      <c r="N10" s="98" t="n">
        <v>2.11870503597122</v>
      </c>
    </row>
    <row r="11" customFormat="false" ht="12" hidden="false" customHeight="false" outlineLevel="0" collapsed="false">
      <c r="A11" s="94" t="s">
        <v>559</v>
      </c>
      <c r="B11" s="98" t="n">
        <v>4.08273381294964</v>
      </c>
      <c r="C11" s="98" t="n">
        <v>3.56115107913669</v>
      </c>
      <c r="D11" s="98" t="n">
        <v>2.47557553956835</v>
      </c>
      <c r="E11" s="98" t="n">
        <v>5.82374100719425</v>
      </c>
      <c r="F11" s="98" t="n">
        <v>2.8639928057554</v>
      </c>
      <c r="G11" s="98" t="n">
        <v>3.20143884892086</v>
      </c>
      <c r="H11" s="98" t="n">
        <v>3.51007194244604</v>
      </c>
      <c r="I11" s="98" t="n">
        <v>3.26258992805755</v>
      </c>
      <c r="J11" s="98" t="n">
        <v>3.67661870503597</v>
      </c>
      <c r="K11" s="98" t="n">
        <v>2.30640287769784</v>
      </c>
      <c r="L11" s="98" t="n">
        <v>3.8121582733813</v>
      </c>
      <c r="M11" s="98" t="n">
        <v>3.83730215827338</v>
      </c>
      <c r="N11" s="98" t="n">
        <v>2.52877697841727</v>
      </c>
    </row>
    <row r="12" customFormat="false" ht="12" hidden="false" customHeight="false" outlineLevel="0" collapsed="false">
      <c r="A12" s="94" t="s">
        <v>560</v>
      </c>
      <c r="B12" s="98" t="n">
        <v>3.58273381294964</v>
      </c>
      <c r="C12" s="98" t="n">
        <v>3.16906474820144</v>
      </c>
      <c r="D12" s="98" t="n">
        <v>2.92802158273381</v>
      </c>
      <c r="E12" s="98" t="n">
        <v>5.29773381294964</v>
      </c>
      <c r="F12" s="98" t="n">
        <v>2.55996402877698</v>
      </c>
      <c r="G12" s="98" t="n">
        <v>2.94964028776978</v>
      </c>
      <c r="H12" s="98" t="n">
        <v>3.06115107913669</v>
      </c>
      <c r="I12" s="98" t="n">
        <v>3.13669064748202</v>
      </c>
      <c r="J12" s="98" t="n">
        <v>3.28129496402878</v>
      </c>
      <c r="K12" s="98" t="n">
        <v>2.63320143884892</v>
      </c>
      <c r="L12" s="98" t="n">
        <v>3.72291366906475</v>
      </c>
      <c r="M12" s="98" t="n">
        <v>2.58442446043166</v>
      </c>
      <c r="N12" s="98" t="n">
        <v>2.6726618705036</v>
      </c>
    </row>
    <row r="13" customFormat="false" ht="12" hidden="false" customHeight="false" outlineLevel="0" collapsed="false">
      <c r="A13" s="94" t="s">
        <v>561</v>
      </c>
      <c r="B13" s="98" t="n">
        <v>3.28776978417266</v>
      </c>
      <c r="C13" s="98" t="n">
        <v>3.14748201438849</v>
      </c>
      <c r="D13" s="98" t="n">
        <v>1.88151079136691</v>
      </c>
      <c r="E13" s="98" t="n">
        <v>4.78438848920863</v>
      </c>
      <c r="F13" s="98" t="n">
        <v>2.20424460431655</v>
      </c>
      <c r="G13" s="98" t="n">
        <v>2.80575539568345</v>
      </c>
      <c r="H13" s="98" t="n">
        <v>2.67985611510791</v>
      </c>
      <c r="I13" s="98" t="n">
        <v>2.30935251798561</v>
      </c>
      <c r="J13" s="98" t="n">
        <v>2.44784172661871</v>
      </c>
      <c r="K13" s="98" t="n">
        <v>2.67442446043165</v>
      </c>
      <c r="L13" s="98" t="n">
        <v>2.47410071942446</v>
      </c>
      <c r="M13" s="98" t="n">
        <v>2.29910071942446</v>
      </c>
      <c r="N13" s="98" t="n">
        <v>2.53597122302158</v>
      </c>
    </row>
    <row r="14" customFormat="false" ht="12" hidden="false" customHeight="false" outlineLevel="0" collapsed="false">
      <c r="A14" s="94" t="s">
        <v>562</v>
      </c>
      <c r="B14" s="98" t="n">
        <v>3.32014388489209</v>
      </c>
      <c r="C14" s="98" t="n">
        <v>2.36690647482014</v>
      </c>
      <c r="D14" s="98" t="n">
        <v>2.15924460431655</v>
      </c>
      <c r="E14" s="98" t="n">
        <v>5.58654676258993</v>
      </c>
      <c r="F14" s="98" t="n">
        <v>2.7560071942446</v>
      </c>
      <c r="G14" s="98" t="n">
        <v>2.84172661870504</v>
      </c>
      <c r="H14" s="98" t="n">
        <v>2.73021582733813</v>
      </c>
      <c r="I14" s="98" t="n">
        <v>2.31294964028777</v>
      </c>
      <c r="J14" s="98" t="n">
        <v>2.63309352517986</v>
      </c>
      <c r="K14" s="98" t="n">
        <v>3.39946043165468</v>
      </c>
      <c r="L14" s="98" t="n">
        <v>2.44802158273381</v>
      </c>
      <c r="M14" s="98" t="n">
        <v>2.86848920863309</v>
      </c>
      <c r="N14" s="98" t="n">
        <v>2.44964028776978</v>
      </c>
    </row>
    <row r="15" customFormat="false" ht="12" hidden="false" customHeight="false" outlineLevel="0" collapsed="false">
      <c r="A15" s="94" t="s">
        <v>563</v>
      </c>
      <c r="B15" s="98" t="s">
        <v>72</v>
      </c>
      <c r="C15" s="98" t="s">
        <v>72</v>
      </c>
      <c r="D15" s="98" t="s">
        <v>72</v>
      </c>
      <c r="E15" s="98" t="s">
        <v>72</v>
      </c>
      <c r="F15" s="98" t="s">
        <v>72</v>
      </c>
      <c r="G15" s="98" t="n">
        <v>3.2589928057554</v>
      </c>
      <c r="H15" s="98" t="s">
        <v>72</v>
      </c>
      <c r="I15" s="98" t="s">
        <v>72</v>
      </c>
      <c r="J15" s="98" t="s">
        <v>72</v>
      </c>
      <c r="K15" s="98" t="n">
        <v>3.93723021582734</v>
      </c>
      <c r="L15" s="98" t="s">
        <v>72</v>
      </c>
      <c r="M15" s="98" t="s">
        <v>72</v>
      </c>
      <c r="N15" s="98" t="s">
        <v>72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3</v>
      </c>
      <c r="B17" s="89" t="s">
        <v>564</v>
      </c>
      <c r="C17" s="89" t="s">
        <v>565</v>
      </c>
      <c r="D17" s="89" t="s">
        <v>566</v>
      </c>
      <c r="E17" s="89" t="s">
        <v>567</v>
      </c>
      <c r="F17" s="89" t="s">
        <v>568</v>
      </c>
      <c r="G17" s="89" t="s">
        <v>569</v>
      </c>
      <c r="H17" s="89" t="s">
        <v>570</v>
      </c>
      <c r="I17" s="89" t="s">
        <v>571</v>
      </c>
      <c r="J17" s="89" t="s">
        <v>572</v>
      </c>
      <c r="K17" s="64" t="s">
        <v>573</v>
      </c>
      <c r="L17" s="64" t="s">
        <v>574</v>
      </c>
      <c r="M17" s="89" t="s">
        <v>575</v>
      </c>
      <c r="N17" s="64" t="s">
        <v>582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6</v>
      </c>
      <c r="B19" s="98" t="n">
        <v>2.78165467625899</v>
      </c>
      <c r="C19" s="98" t="s">
        <v>72</v>
      </c>
      <c r="D19" s="98" t="s">
        <v>72</v>
      </c>
      <c r="E19" s="98" t="s">
        <v>72</v>
      </c>
      <c r="F19" s="98" t="s">
        <v>72</v>
      </c>
      <c r="G19" s="98" t="n">
        <v>3.63870503597122</v>
      </c>
      <c r="H19" s="98" t="s">
        <v>72</v>
      </c>
      <c r="I19" s="98" t="s">
        <v>72</v>
      </c>
      <c r="J19" s="98" t="s">
        <v>72</v>
      </c>
      <c r="K19" s="98" t="s">
        <v>72</v>
      </c>
      <c r="L19" s="98" t="s">
        <v>72</v>
      </c>
      <c r="M19" s="98" t="s">
        <v>72</v>
      </c>
      <c r="N19" s="98" t="n">
        <v>2.56438848920863</v>
      </c>
    </row>
    <row r="20" customFormat="false" ht="12" hidden="false" customHeight="false" outlineLevel="0" collapsed="false">
      <c r="A20" s="94" t="s">
        <v>557</v>
      </c>
      <c r="B20" s="98" t="n">
        <v>2.82086330935252</v>
      </c>
      <c r="C20" s="98" t="s">
        <v>72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58</v>
      </c>
      <c r="B21" s="98" t="n">
        <v>2.9794964028777</v>
      </c>
      <c r="C21" s="98" t="s">
        <v>72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59</v>
      </c>
      <c r="B22" s="98" t="n">
        <v>3.33920863309353</v>
      </c>
      <c r="C22" s="98" t="s">
        <v>72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0</v>
      </c>
      <c r="B23" s="98" t="n">
        <v>3.23776978417266</v>
      </c>
      <c r="C23" s="98" t="s">
        <v>72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2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1</v>
      </c>
      <c r="B24" s="98" t="n">
        <v>2.97841726618705</v>
      </c>
      <c r="C24" s="98" t="s">
        <v>72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2.36974820143885</v>
      </c>
      <c r="N24" s="98" t="n">
        <v>1.91151079136691</v>
      </c>
    </row>
    <row r="25" customFormat="false" ht="12" hidden="false" customHeight="false" outlineLevel="0" collapsed="false">
      <c r="A25" s="94" t="s">
        <v>562</v>
      </c>
      <c r="B25" s="98" t="n">
        <v>2.6294964028777</v>
      </c>
      <c r="C25" s="98" t="s">
        <v>72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3.17892086330935</v>
      </c>
      <c r="J25" s="98" t="n">
        <v>2.44104316546763</v>
      </c>
      <c r="K25" s="98" t="n">
        <v>2.73291366906475</v>
      </c>
      <c r="L25" s="98" t="n">
        <v>2.25474820143885</v>
      </c>
      <c r="M25" s="98" t="s">
        <v>72</v>
      </c>
      <c r="N25" s="98" t="n">
        <v>1.94741007194245</v>
      </c>
    </row>
    <row r="26" customFormat="false" ht="12" hidden="false" customHeight="false" outlineLevel="0" collapsed="false">
      <c r="A26" s="94" t="s">
        <v>563</v>
      </c>
      <c r="B26" s="98" t="s">
        <v>72</v>
      </c>
      <c r="C26" s="98" t="s">
        <v>72</v>
      </c>
      <c r="D26" s="98" t="s">
        <v>72</v>
      </c>
      <c r="E26" s="98" t="s">
        <v>72</v>
      </c>
      <c r="F26" s="98" t="s">
        <v>72</v>
      </c>
      <c r="G26" s="98" t="s">
        <v>72</v>
      </c>
      <c r="H26" s="98" t="s">
        <v>72</v>
      </c>
      <c r="I26" s="98" t="s">
        <v>72</v>
      </c>
      <c r="J26" s="98" t="s">
        <v>72</v>
      </c>
      <c r="K26" s="98" t="s">
        <v>72</v>
      </c>
      <c r="L26" s="98" t="s">
        <v>72</v>
      </c>
      <c r="M26" s="98" t="s">
        <v>72</v>
      </c>
      <c r="N26" s="98" t="s">
        <v>7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3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348</v>
      </c>
      <c r="C4" s="109" t="s">
        <v>349</v>
      </c>
      <c r="D4" s="109" t="s">
        <v>350</v>
      </c>
      <c r="E4" s="109"/>
      <c r="F4" s="109" t="s">
        <v>523</v>
      </c>
    </row>
    <row r="5" s="82" customFormat="true" ht="24" hidden="false" customHeight="true" outlineLevel="0" collapsed="false">
      <c r="A5" s="109"/>
      <c r="B5" s="109" t="s">
        <v>584</v>
      </c>
      <c r="C5" s="109" t="s">
        <v>584</v>
      </c>
      <c r="D5" s="109" t="s">
        <v>585</v>
      </c>
      <c r="E5" s="109" t="s">
        <v>586</v>
      </c>
      <c r="F5" s="109" t="s">
        <v>584</v>
      </c>
    </row>
    <row r="6" customFormat="false" ht="15.95" hidden="false" customHeight="true" outlineLevel="0" collapsed="false">
      <c r="A6" s="110" t="s">
        <v>353</v>
      </c>
      <c r="B6" s="111" t="s">
        <v>587</v>
      </c>
      <c r="C6" s="111" t="s">
        <v>587</v>
      </c>
      <c r="D6" s="111" t="s">
        <v>588</v>
      </c>
      <c r="E6" s="111" t="s">
        <v>589</v>
      </c>
      <c r="F6" s="111" t="s">
        <v>587</v>
      </c>
    </row>
    <row r="7" customFormat="false" ht="15.95" hidden="false" customHeight="true" outlineLevel="0" collapsed="false">
      <c r="A7" s="110"/>
      <c r="B7" s="111" t="s">
        <v>356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7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58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59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0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1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3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4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5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6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7</v>
      </c>
      <c r="B19" s="86" t="n">
        <v>130.858333333333</v>
      </c>
      <c r="C19" s="86" t="n">
        <v>115.15</v>
      </c>
      <c r="D19" s="84" t="s">
        <v>72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16.7</v>
      </c>
      <c r="C141" s="86" t="n">
        <v>111.4</v>
      </c>
      <c r="D141" s="84" t="s">
        <v>72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2.5</v>
      </c>
      <c r="C142" s="86" t="n">
        <v>110.1</v>
      </c>
      <c r="D142" s="84" t="s">
        <v>72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8.1</v>
      </c>
      <c r="C143" s="86" t="n">
        <v>116</v>
      </c>
      <c r="D143" s="84" t="s">
        <v>72</v>
      </c>
      <c r="E143" s="69" t="n">
        <v>116.7</v>
      </c>
      <c r="F143" s="69" t="n">
        <v>124.9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34.7</v>
      </c>
      <c r="C144" s="86" t="n">
        <v>117.7</v>
      </c>
      <c r="D144" s="84" t="s">
        <v>72</v>
      </c>
      <c r="E144" s="69" t="n">
        <v>118.4</v>
      </c>
      <c r="F144" s="69" t="n">
        <v>130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32.7</v>
      </c>
      <c r="C145" s="86" t="n">
        <v>117.5</v>
      </c>
      <c r="D145" s="84" t="s">
        <v>72</v>
      </c>
      <c r="E145" s="69" t="n">
        <v>118.2</v>
      </c>
      <c r="F145" s="69" t="n">
        <v>127.1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34</v>
      </c>
      <c r="C146" s="86" t="n">
        <v>116.9</v>
      </c>
      <c r="D146" s="84" t="s">
        <v>72</v>
      </c>
      <c r="E146" s="69" t="n">
        <v>117.6</v>
      </c>
      <c r="F146" s="69" t="n">
        <v>127.8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6.2</v>
      </c>
      <c r="C147" s="86" t="n">
        <v>115.1</v>
      </c>
      <c r="D147" s="84" t="s">
        <v>72</v>
      </c>
      <c r="E147" s="69" t="n">
        <v>115.8</v>
      </c>
      <c r="F147" s="69" t="n">
        <v>122.3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8.5</v>
      </c>
      <c r="C148" s="86" t="n">
        <v>113.9</v>
      </c>
      <c r="D148" s="84" t="s">
        <v>72</v>
      </c>
      <c r="E148" s="69" t="n">
        <v>114.7</v>
      </c>
      <c r="F148" s="69" t="n">
        <v>121.4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9.5</v>
      </c>
      <c r="C149" s="86" t="n">
        <v>114.4</v>
      </c>
      <c r="D149" s="84" t="s">
        <v>72</v>
      </c>
      <c r="E149" s="69" t="n">
        <v>114.8</v>
      </c>
      <c r="F149" s="69" t="n">
        <v>120.7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31.8</v>
      </c>
      <c r="C150" s="86" t="n">
        <v>114.2</v>
      </c>
      <c r="D150" s="84" t="s">
        <v>72</v>
      </c>
      <c r="E150" s="69" t="n">
        <v>114.7</v>
      </c>
      <c r="F150" s="69" t="n">
        <v>122.7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37</v>
      </c>
      <c r="C151" s="86" t="n">
        <v>115</v>
      </c>
      <c r="D151" s="84" t="s">
        <v>72</v>
      </c>
      <c r="E151" s="69" t="n">
        <v>115.6</v>
      </c>
      <c r="F151" s="69" t="n">
        <v>126.7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48.6</v>
      </c>
      <c r="C152" s="58" t="n">
        <v>119.6</v>
      </c>
      <c r="D152" s="84" t="s">
        <v>72</v>
      </c>
      <c r="E152" s="58" t="n">
        <v>120.3</v>
      </c>
      <c r="F152" s="58" t="n">
        <v>138.8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53.9</v>
      </c>
      <c r="C153" s="86" t="n">
        <v>121.7</v>
      </c>
      <c r="D153" s="84" t="s">
        <v>72</v>
      </c>
      <c r="E153" s="69" t="n">
        <v>121.9</v>
      </c>
      <c r="F153" s="69" t="n">
        <v>142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0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23</v>
      </c>
    </row>
    <row r="5" s="82" customFormat="true" ht="24" hidden="false" customHeight="true" outlineLevel="0" collapsed="false">
      <c r="A5" s="63"/>
      <c r="B5" s="63" t="s">
        <v>591</v>
      </c>
      <c r="C5" s="63" t="s">
        <v>592</v>
      </c>
      <c r="D5" s="63" t="s">
        <v>592</v>
      </c>
      <c r="E5" s="63" t="s">
        <v>591</v>
      </c>
    </row>
    <row r="6" customFormat="false" ht="15.95" hidden="false" customHeight="true" outlineLevel="0" collapsed="false">
      <c r="A6" s="88" t="s">
        <v>353</v>
      </c>
      <c r="B6" s="89" t="s">
        <v>593</v>
      </c>
      <c r="C6" s="89" t="s">
        <v>594</v>
      </c>
      <c r="D6" s="89" t="s">
        <v>595</v>
      </c>
      <c r="E6" s="89" t="s">
        <v>593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7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6.7</v>
      </c>
      <c r="C143" s="86" t="n">
        <v>110.9</v>
      </c>
      <c r="D143" s="86" t="n">
        <v>113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7.3</v>
      </c>
      <c r="C144" s="86" t="n">
        <v>114.7</v>
      </c>
      <c r="D144" s="86" t="n">
        <v>116.5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15.3</v>
      </c>
      <c r="D145" s="86" t="n">
        <v>117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5.8</v>
      </c>
      <c r="C146" s="86" t="n">
        <v>114.9</v>
      </c>
      <c r="D146" s="86" t="n">
        <v>117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6</v>
      </c>
      <c r="C147" s="86" t="n">
        <v>112.8</v>
      </c>
      <c r="D147" s="86" t="n">
        <v>114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0.7</v>
      </c>
      <c r="C148" s="86" t="n">
        <v>112</v>
      </c>
      <c r="D148" s="86" t="n">
        <v>113.8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6</v>
      </c>
      <c r="C149" s="86" t="n">
        <v>113.8</v>
      </c>
      <c r="D149" s="86" t="n">
        <v>115.3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3</v>
      </c>
      <c r="C150" s="86" t="n">
        <v>114.1</v>
      </c>
      <c r="D150" s="86" t="n">
        <v>116.4</v>
      </c>
      <c r="E150" s="69" t="n">
        <v>127.8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.2</v>
      </c>
      <c r="C151" s="86" t="n">
        <v>116.1</v>
      </c>
      <c r="D151" s="86" t="n">
        <v>117.7</v>
      </c>
      <c r="E151" s="69" t="n">
        <v>131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9.3</v>
      </c>
      <c r="C152" s="58" t="n">
        <v>120.4</v>
      </c>
      <c r="D152" s="58" t="n">
        <v>122.7</v>
      </c>
      <c r="E152" s="58" t="n">
        <v>146.6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46.1</v>
      </c>
      <c r="C153" s="86" t="n">
        <v>123.7</v>
      </c>
      <c r="D153" s="86" t="n">
        <v>125.1</v>
      </c>
      <c r="E153" s="69" t="n">
        <v>149.4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597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598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23</v>
      </c>
    </row>
    <row r="6" s="114" customFormat="true" ht="24" hidden="false" customHeight="false" outlineLevel="0" collapsed="false">
      <c r="A6" s="63"/>
      <c r="B6" s="63" t="s">
        <v>591</v>
      </c>
      <c r="C6" s="63" t="s">
        <v>599</v>
      </c>
      <c r="D6" s="63" t="s">
        <v>599</v>
      </c>
      <c r="E6" s="63" t="s">
        <v>591</v>
      </c>
    </row>
    <row r="7" s="116" customFormat="true" ht="15.95" hidden="false" customHeight="true" outlineLevel="0" collapsed="false">
      <c r="A7" s="115" t="s">
        <v>353</v>
      </c>
      <c r="B7" s="89" t="s">
        <v>593</v>
      </c>
      <c r="C7" s="89" t="s">
        <v>600</v>
      </c>
      <c r="D7" s="89" t="s">
        <v>601</v>
      </c>
      <c r="E7" s="89" t="s">
        <v>593</v>
      </c>
    </row>
    <row r="8" s="116" customFormat="true" ht="15.95" hidden="false" customHeight="true" outlineLevel="0" collapsed="false">
      <c r="A8" s="115"/>
      <c r="B8" s="89" t="s">
        <v>356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7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7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8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69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0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1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2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3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4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5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6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7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8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79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0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1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2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3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4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5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6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7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8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89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0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1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2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3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4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5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6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7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8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399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0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1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2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3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4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5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6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7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8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09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0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1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2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3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4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5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6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7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8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19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0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1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2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3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4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5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6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7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8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29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0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1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2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3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4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5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6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7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8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39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0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1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2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3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4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5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6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7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8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49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0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1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2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3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4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5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6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7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8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59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0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1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2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3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4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5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6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7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8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69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0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1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2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3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4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5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6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7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8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79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0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1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2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3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4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5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6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7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8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89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0</v>
      </c>
      <c r="B144" s="86" t="n">
        <v>116.7</v>
      </c>
      <c r="C144" s="86" t="n">
        <v>118.4</v>
      </c>
      <c r="D144" s="86" t="n">
        <v>117.3</v>
      </c>
      <c r="E144" s="69" t="n">
        <v>132.8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1</v>
      </c>
      <c r="B145" s="86" t="n">
        <v>127.3</v>
      </c>
      <c r="C145" s="86" t="n">
        <v>126.1</v>
      </c>
      <c r="D145" s="86" t="n">
        <v>124.1</v>
      </c>
      <c r="E145" s="69" t="n">
        <v>13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2</v>
      </c>
      <c r="B146" s="86" t="n">
        <v>122.7</v>
      </c>
      <c r="C146" s="86" t="n">
        <v>127.9</v>
      </c>
      <c r="D146" s="86" t="n">
        <v>126.1</v>
      </c>
      <c r="E146" s="69" t="n">
        <v>133.9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3</v>
      </c>
      <c r="B147" s="86" t="n">
        <v>125.8</v>
      </c>
      <c r="C147" s="86" t="n">
        <v>127.7</v>
      </c>
      <c r="D147" s="86" t="n">
        <v>126</v>
      </c>
      <c r="E147" s="69" t="n">
        <v>135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4</v>
      </c>
      <c r="B148" s="86" t="n">
        <v>118.6</v>
      </c>
      <c r="C148" s="86" t="n">
        <v>123.3</v>
      </c>
      <c r="D148" s="86" t="n">
        <v>121.7</v>
      </c>
      <c r="E148" s="69" t="n">
        <v>128.2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5</v>
      </c>
      <c r="B149" s="86" t="n">
        <v>120.7</v>
      </c>
      <c r="C149" s="86" t="n">
        <v>120.9</v>
      </c>
      <c r="D149" s="86" t="n">
        <v>121.5</v>
      </c>
      <c r="E149" s="69" t="n">
        <v>126.8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6</v>
      </c>
      <c r="B150" s="86" t="n">
        <v>120.6</v>
      </c>
      <c r="C150" s="86" t="n">
        <v>126.7</v>
      </c>
      <c r="D150" s="86" t="n">
        <v>124.2</v>
      </c>
      <c r="E150" s="69" t="n">
        <v>125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7</v>
      </c>
      <c r="B151" s="86" t="n">
        <v>123</v>
      </c>
      <c r="C151" s="86" t="n">
        <v>124.2</v>
      </c>
      <c r="D151" s="86" t="n">
        <v>124.3</v>
      </c>
      <c r="E151" s="69" t="n">
        <v>127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8</v>
      </c>
      <c r="B152" s="86" t="n">
        <v>127.2</v>
      </c>
      <c r="C152" s="86" t="n">
        <v>130</v>
      </c>
      <c r="D152" s="86" t="n">
        <v>126.7</v>
      </c>
      <c r="E152" s="69" t="n">
        <v>131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499</v>
      </c>
      <c r="B153" s="58" t="n">
        <v>139.3</v>
      </c>
      <c r="C153" s="86" t="n">
        <v>135</v>
      </c>
      <c r="D153" s="58" t="n">
        <v>133.6</v>
      </c>
      <c r="E153" s="58" t="n">
        <v>146.6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0</v>
      </c>
      <c r="B154" s="86" t="n">
        <v>146.1</v>
      </c>
      <c r="C154" s="86" t="n">
        <v>142.7</v>
      </c>
      <c r="D154" s="86" t="n">
        <v>139.9</v>
      </c>
      <c r="E154" s="69" t="n">
        <v>149.4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1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2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3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4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5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6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7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8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09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0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1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</sheetData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2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3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false" outlineLevel="0" collapsed="false">
      <c r="A3" s="79" t="s">
        <v>604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false" outlineLevel="0" collapsed="false">
      <c r="A4" s="79" t="s">
        <v>605</v>
      </c>
      <c r="B4" s="79"/>
      <c r="C4" s="79"/>
      <c r="D4" s="79"/>
      <c r="E4" s="79"/>
      <c r="F4" s="79"/>
      <c r="G4" s="79"/>
      <c r="H4" s="79"/>
      <c r="I4" s="79"/>
    </row>
    <row r="5" customFormat="false" ht="24.75" hidden="false" customHeight="true" outlineLevel="0" collapsed="false">
      <c r="A5" s="117" t="s">
        <v>606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4</v>
      </c>
      <c r="C6" s="118" t="s">
        <v>607</v>
      </c>
      <c r="D6" s="119" t="s">
        <v>608</v>
      </c>
      <c r="E6" s="120" t="s">
        <v>609</v>
      </c>
      <c r="F6" s="120"/>
      <c r="G6" s="120"/>
      <c r="H6" s="118" t="s">
        <v>610</v>
      </c>
      <c r="I6" s="118" t="s">
        <v>611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2</v>
      </c>
      <c r="F7" s="120" t="s">
        <v>613</v>
      </c>
      <c r="G7" s="120" t="s">
        <v>614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7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58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59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0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1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2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3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126" t="s">
        <v>364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5</v>
      </c>
      <c r="B17" s="127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126" t="s">
        <v>366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126" t="s">
        <v>367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126" t="s">
        <v>368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69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0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1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2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3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4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5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6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7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78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79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0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1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2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3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4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5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6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7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88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89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0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1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2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3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4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5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6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7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398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399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0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1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2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3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4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5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6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7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08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09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0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1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2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3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4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5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6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7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18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19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0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1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2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3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4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5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6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7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28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29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0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1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2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3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4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5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6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7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38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39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0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1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2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3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4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5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6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7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48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49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0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1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2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3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4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5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6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7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58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59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0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1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2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126" t="s">
        <v>463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126" t="s">
        <v>464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126" t="s">
        <v>465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126" t="s">
        <v>466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7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68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69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0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1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2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3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4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5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6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7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78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79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0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1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2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3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4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5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6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7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88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89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0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1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2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3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4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5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6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7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498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499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0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1</v>
      </c>
      <c r="D154" s="125"/>
      <c r="H154" s="125"/>
    </row>
    <row r="155" customFormat="false" ht="12" hidden="false" customHeight="false" outlineLevel="0" collapsed="false">
      <c r="A155" s="67" t="s">
        <v>502</v>
      </c>
      <c r="D155" s="125"/>
      <c r="H155" s="125"/>
    </row>
    <row r="156" customFormat="false" ht="12" hidden="false" customHeight="false" outlineLevel="0" collapsed="false">
      <c r="A156" s="67" t="s">
        <v>503</v>
      </c>
      <c r="D156" s="125"/>
      <c r="H156" s="125"/>
    </row>
    <row r="157" customFormat="false" ht="12" hidden="false" customHeight="false" outlineLevel="0" collapsed="false">
      <c r="A157" s="67" t="s">
        <v>504</v>
      </c>
      <c r="D157" s="125"/>
      <c r="H157" s="125"/>
    </row>
    <row r="158" customFormat="false" ht="12" hidden="false" customHeight="false" outlineLevel="0" collapsed="false">
      <c r="A158" s="67" t="s">
        <v>505</v>
      </c>
      <c r="D158" s="125"/>
      <c r="H158" s="125"/>
    </row>
    <row r="159" customFormat="false" ht="12" hidden="false" customHeight="false" outlineLevel="0" collapsed="false">
      <c r="A159" s="67" t="s">
        <v>506</v>
      </c>
      <c r="D159" s="125"/>
      <c r="H159" s="125"/>
    </row>
    <row r="160" customFormat="false" ht="12" hidden="false" customHeight="false" outlineLevel="0" collapsed="false">
      <c r="A160" s="67" t="s">
        <v>507</v>
      </c>
      <c r="D160" s="125"/>
      <c r="H160" s="125"/>
    </row>
    <row r="161" customFormat="false" ht="12" hidden="false" customHeight="false" outlineLevel="0" collapsed="false">
      <c r="A161" s="67" t="s">
        <v>508</v>
      </c>
      <c r="D161" s="125"/>
      <c r="H161" s="125"/>
    </row>
    <row r="162" customFormat="false" ht="12" hidden="false" customHeight="false" outlineLevel="0" collapsed="false">
      <c r="A162" s="67" t="s">
        <v>509</v>
      </c>
      <c r="D162" s="125"/>
      <c r="H162" s="125"/>
    </row>
    <row r="163" customFormat="false" ht="12" hidden="false" customHeight="false" outlineLevel="0" collapsed="false">
      <c r="A163" s="67" t="s">
        <v>510</v>
      </c>
      <c r="D163" s="125"/>
      <c r="H163" s="125"/>
    </row>
    <row r="164" customFormat="false" ht="12" hidden="false" customHeight="false" outlineLevel="0" collapsed="false">
      <c r="A164" s="67" t="s">
        <v>511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15</v>
      </c>
      <c r="B1" s="79"/>
      <c r="C1" s="79"/>
      <c r="D1" s="79"/>
    </row>
    <row r="2" customFormat="false" ht="12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8"/>
      <c r="B5" s="63" t="s">
        <v>348</v>
      </c>
      <c r="C5" s="63" t="s">
        <v>349</v>
      </c>
      <c r="D5" s="63" t="s">
        <v>523</v>
      </c>
    </row>
    <row r="6" s="82" customFormat="true" ht="24" hidden="false" customHeight="true" outlineLevel="0" collapsed="false">
      <c r="A6" s="128"/>
      <c r="B6" s="63" t="s">
        <v>616</v>
      </c>
      <c r="C6" s="63" t="s">
        <v>616</v>
      </c>
      <c r="D6" s="63" t="s">
        <v>616</v>
      </c>
    </row>
    <row r="7" customFormat="false" ht="15.95" hidden="false" customHeight="true" outlineLevel="0" collapsed="false">
      <c r="A7" s="88" t="s">
        <v>353</v>
      </c>
      <c r="B7" s="89" t="s">
        <v>617</v>
      </c>
      <c r="C7" s="89" t="s">
        <v>618</v>
      </c>
      <c r="D7" s="89" t="s">
        <v>617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5.9</v>
      </c>
      <c r="C143" s="86" t="n">
        <v>158.5</v>
      </c>
      <c r="D143" s="86" t="n">
        <v>112.2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.1</v>
      </c>
      <c r="C144" s="86" t="n">
        <v>170.8</v>
      </c>
      <c r="D144" s="86" t="n">
        <v>12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3</v>
      </c>
      <c r="C145" s="86" t="n">
        <v>168.6</v>
      </c>
      <c r="D145" s="86" t="n">
        <v>118.6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6</v>
      </c>
      <c r="C146" s="86" t="n">
        <v>164.3</v>
      </c>
      <c r="D146" s="86" t="n">
        <v>121.5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4</v>
      </c>
      <c r="C147" s="86" t="n">
        <v>165.8</v>
      </c>
      <c r="D147" s="86" t="n">
        <v>114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19.4</v>
      </c>
      <c r="C148" s="86" t="n">
        <v>163</v>
      </c>
      <c r="D148" s="86" t="n">
        <v>116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8</v>
      </c>
      <c r="C149" s="86" t="n">
        <v>163.3</v>
      </c>
      <c r="D149" s="86" t="n">
        <v>117.5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2</v>
      </c>
      <c r="C150" s="86" t="n">
        <v>156.6</v>
      </c>
      <c r="D150" s="86" t="n">
        <v>118.9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</v>
      </c>
      <c r="C151" s="86" t="n">
        <v>164.3</v>
      </c>
      <c r="D151" s="86" t="n">
        <v>122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5.8</v>
      </c>
      <c r="C152" s="58" t="n">
        <v>171.7</v>
      </c>
      <c r="D152" s="58" t="n">
        <v>132.7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42.6</v>
      </c>
      <c r="C153" s="86" t="n">
        <v>179</v>
      </c>
      <c r="D153" s="86" t="n">
        <v>138.8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19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0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9" t="s">
        <v>621</v>
      </c>
      <c r="B4" s="129"/>
      <c r="C4" s="129"/>
      <c r="D4" s="87"/>
      <c r="E4" s="129" t="s">
        <v>622</v>
      </c>
      <c r="F4" s="129"/>
    </row>
    <row r="5" customFormat="false" ht="12.75" hidden="false" customHeight="false" outlineLevel="0" collapsed="false">
      <c r="A5" s="129" t="s">
        <v>623</v>
      </c>
      <c r="B5" s="129"/>
      <c r="C5" s="129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30" t="s">
        <v>624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1"/>
      <c r="B8" s="131"/>
      <c r="C8" s="131"/>
      <c r="D8" s="87"/>
      <c r="E8" s="121"/>
      <c r="F8" s="87"/>
    </row>
    <row r="9" customFormat="false" ht="12" hidden="false" customHeight="false" outlineLevel="0" collapsed="false">
      <c r="A9" s="132"/>
      <c r="B9" s="118" t="s">
        <v>544</v>
      </c>
      <c r="C9" s="119" t="s">
        <v>608</v>
      </c>
      <c r="D9" s="87"/>
      <c r="E9" s="132"/>
      <c r="F9" s="119" t="s">
        <v>544</v>
      </c>
    </row>
    <row r="10" customFormat="false" ht="12" hidden="false" customHeight="false" outlineLevel="0" collapsed="false">
      <c r="A10" s="133"/>
      <c r="B10" s="122"/>
      <c r="C10" s="123"/>
      <c r="D10" s="87"/>
      <c r="E10" s="133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7</v>
      </c>
      <c r="B12" s="125" t="n">
        <v>188.917237183191</v>
      </c>
      <c r="C12" s="125" t="n">
        <v>191.20782481095</v>
      </c>
      <c r="E12" s="113" t="s">
        <v>625</v>
      </c>
      <c r="F12" s="125" t="n">
        <v>174.728887479996</v>
      </c>
    </row>
    <row r="13" customFormat="false" ht="12" hidden="false" customHeight="false" outlineLevel="0" collapsed="false">
      <c r="A13" s="67" t="s">
        <v>358</v>
      </c>
      <c r="B13" s="125" t="n">
        <v>168.567820311581</v>
      </c>
      <c r="C13" s="125" t="n">
        <v>171.277667281921</v>
      </c>
      <c r="E13" s="113" t="s">
        <v>626</v>
      </c>
      <c r="F13" s="125" t="n">
        <v>151.29</v>
      </c>
    </row>
    <row r="14" customFormat="false" ht="12" hidden="false" customHeight="false" outlineLevel="0" collapsed="false">
      <c r="A14" s="67" t="s">
        <v>359</v>
      </c>
      <c r="B14" s="125" t="n">
        <v>184.42</v>
      </c>
      <c r="C14" s="125" t="n">
        <v>184.62</v>
      </c>
      <c r="E14" s="113" t="s">
        <v>627</v>
      </c>
      <c r="F14" s="125" t="n">
        <v>160.8</v>
      </c>
    </row>
    <row r="15" customFormat="false" ht="12" hidden="false" customHeight="false" outlineLevel="0" collapsed="false">
      <c r="A15" s="67" t="s">
        <v>360</v>
      </c>
      <c r="B15" s="125" t="n">
        <v>187.34</v>
      </c>
      <c r="C15" s="125" t="n">
        <v>189.5</v>
      </c>
      <c r="E15" s="113" t="s">
        <v>628</v>
      </c>
      <c r="F15" s="125" t="n">
        <v>173</v>
      </c>
    </row>
    <row r="16" customFormat="false" ht="12" hidden="false" customHeight="false" outlineLevel="0" collapsed="false">
      <c r="A16" s="67" t="s">
        <v>361</v>
      </c>
      <c r="B16" s="125" t="n">
        <v>175.03</v>
      </c>
      <c r="C16" s="125" t="n">
        <v>173.11</v>
      </c>
      <c r="E16" s="113" t="s">
        <v>629</v>
      </c>
      <c r="F16" s="125" t="n">
        <v>163.81</v>
      </c>
    </row>
    <row r="17" customFormat="false" ht="12" hidden="false" customHeight="false" outlineLevel="0" collapsed="false">
      <c r="A17" s="67" t="s">
        <v>362</v>
      </c>
      <c r="B17" s="125" t="n">
        <v>242.64</v>
      </c>
      <c r="C17" s="125" t="n">
        <v>235.24</v>
      </c>
      <c r="E17" s="113" t="s">
        <v>630</v>
      </c>
      <c r="F17" s="125" t="n">
        <v>231.49</v>
      </c>
    </row>
    <row r="18" customFormat="false" ht="12" hidden="false" customHeight="false" outlineLevel="0" collapsed="false">
      <c r="A18" s="67" t="s">
        <v>363</v>
      </c>
      <c r="B18" s="125" t="n">
        <v>296.13</v>
      </c>
      <c r="C18" s="125" t="n">
        <v>288.29</v>
      </c>
      <c r="E18" s="113" t="s">
        <v>631</v>
      </c>
      <c r="F18" s="125" t="n">
        <v>283.84</v>
      </c>
    </row>
    <row r="19" customFormat="false" ht="12" hidden="false" customHeight="false" outlineLevel="0" collapsed="false">
      <c r="A19" s="67" t="s">
        <v>364</v>
      </c>
      <c r="B19" s="125" t="n">
        <v>288.64</v>
      </c>
      <c r="C19" s="125" t="n">
        <v>283.35</v>
      </c>
      <c r="E19" s="113" t="s">
        <v>632</v>
      </c>
      <c r="F19" s="125" t="n">
        <v>276.28</v>
      </c>
    </row>
    <row r="20" customFormat="false" ht="12" hidden="false" customHeight="false" outlineLevel="0" collapsed="false">
      <c r="A20" s="67" t="s">
        <v>365</v>
      </c>
      <c r="B20" s="125" t="n">
        <v>394.46</v>
      </c>
      <c r="C20" s="134" t="s">
        <v>76</v>
      </c>
      <c r="E20" s="113" t="s">
        <v>633</v>
      </c>
      <c r="F20" s="125" t="n">
        <v>384.01</v>
      </c>
    </row>
    <row r="21" customFormat="false" ht="12" hidden="false" customHeight="false" outlineLevel="0" collapsed="false">
      <c r="A21" s="67" t="s">
        <v>366</v>
      </c>
      <c r="B21" s="125" t="n">
        <v>305.65</v>
      </c>
      <c r="C21" s="134" t="s">
        <v>76</v>
      </c>
      <c r="E21" s="113" t="s">
        <v>634</v>
      </c>
      <c r="F21" s="125" t="n">
        <v>291.12</v>
      </c>
    </row>
    <row r="22" customFormat="false" ht="12" hidden="false" customHeight="false" outlineLevel="0" collapsed="false">
      <c r="A22" s="67" t="s">
        <v>367</v>
      </c>
      <c r="B22" s="125" t="n">
        <v>395.501666666667</v>
      </c>
      <c r="C22" s="134" t="s">
        <v>76</v>
      </c>
      <c r="E22" s="67" t="s">
        <v>635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68</v>
      </c>
      <c r="B24" s="125" t="n">
        <v>156.659832398521</v>
      </c>
      <c r="C24" s="125" t="n">
        <v>159.26230807381</v>
      </c>
      <c r="E24" s="113" t="s">
        <v>368</v>
      </c>
      <c r="F24" s="125" t="n">
        <v>145.830670354785</v>
      </c>
    </row>
    <row r="25" customFormat="false" ht="12" hidden="false" customHeight="false" outlineLevel="0" collapsed="false">
      <c r="A25" s="67" t="s">
        <v>369</v>
      </c>
      <c r="B25" s="125" t="n">
        <v>161.552895701569</v>
      </c>
      <c r="C25" s="125" t="n">
        <v>164.053113000619</v>
      </c>
      <c r="E25" s="113" t="s">
        <v>369</v>
      </c>
      <c r="F25" s="125" t="n">
        <v>150.360716422184</v>
      </c>
    </row>
    <row r="26" customFormat="false" ht="12" hidden="false" customHeight="false" outlineLevel="0" collapsed="false">
      <c r="A26" s="67" t="s">
        <v>370</v>
      </c>
      <c r="B26" s="125" t="n">
        <v>177.822203361233</v>
      </c>
      <c r="C26" s="125" t="n">
        <v>174.667532454252</v>
      </c>
      <c r="E26" s="113" t="s">
        <v>636</v>
      </c>
      <c r="F26" s="125" t="n">
        <v>165.075696763011</v>
      </c>
    </row>
    <row r="27" customFormat="false" ht="12" hidden="false" customHeight="false" outlineLevel="0" collapsed="false">
      <c r="A27" s="67" t="s">
        <v>371</v>
      </c>
      <c r="B27" s="125" t="n">
        <v>158.832822893605</v>
      </c>
      <c r="C27" s="125" t="n">
        <v>158.500483170828</v>
      </c>
      <c r="E27" s="113" t="s">
        <v>371</v>
      </c>
      <c r="F27" s="125" t="n">
        <v>147.43101394293</v>
      </c>
    </row>
    <row r="28" customFormat="false" ht="12" hidden="false" customHeight="false" outlineLevel="0" collapsed="false">
      <c r="A28" s="67" t="s">
        <v>372</v>
      </c>
      <c r="B28" s="125" t="n">
        <v>164.022435487747</v>
      </c>
      <c r="C28" s="125" t="n">
        <v>165.857973341241</v>
      </c>
      <c r="E28" s="113" t="s">
        <v>637</v>
      </c>
      <c r="F28" s="125" t="n">
        <v>153.765920350951</v>
      </c>
    </row>
    <row r="29" customFormat="false" ht="12" hidden="false" customHeight="false" outlineLevel="0" collapsed="false">
      <c r="A29" s="67" t="s">
        <v>373</v>
      </c>
      <c r="B29" s="125" t="n">
        <v>199.393607828901</v>
      </c>
      <c r="C29" s="125" t="n">
        <v>199.971367654653</v>
      </c>
      <c r="E29" s="113" t="s">
        <v>373</v>
      </c>
      <c r="F29" s="125" t="n">
        <v>190.481790339651</v>
      </c>
    </row>
    <row r="30" customFormat="false" ht="12" hidden="false" customHeight="false" outlineLevel="0" collapsed="false">
      <c r="A30" s="67" t="s">
        <v>374</v>
      </c>
      <c r="B30" s="125" t="n">
        <v>204.194638593334</v>
      </c>
      <c r="C30" s="125" t="n">
        <v>206.623275029016</v>
      </c>
      <c r="E30" s="113" t="s">
        <v>374</v>
      </c>
      <c r="F30" s="125" t="n">
        <v>192.036117658488</v>
      </c>
    </row>
    <row r="31" customFormat="false" ht="12" hidden="false" customHeight="false" outlineLevel="0" collapsed="false">
      <c r="A31" s="67" t="s">
        <v>375</v>
      </c>
      <c r="B31" s="125" t="n">
        <v>180.721228327615</v>
      </c>
      <c r="C31" s="125" t="n">
        <v>184.678627488074</v>
      </c>
      <c r="E31" s="113" t="s">
        <v>375</v>
      </c>
      <c r="F31" s="125" t="n">
        <v>163.127674695654</v>
      </c>
    </row>
    <row r="32" customFormat="false" ht="12" hidden="false" customHeight="false" outlineLevel="0" collapsed="false">
      <c r="A32" s="67" t="s">
        <v>376</v>
      </c>
      <c r="B32" s="125" t="n">
        <v>205.656933373555</v>
      </c>
      <c r="C32" s="125" t="n">
        <v>212.400873286533</v>
      </c>
      <c r="E32" s="113" t="s">
        <v>376</v>
      </c>
      <c r="F32" s="125" t="n">
        <v>188.508203678234</v>
      </c>
    </row>
    <row r="33" customFormat="false" ht="12" hidden="false" customHeight="false" outlineLevel="0" collapsed="false">
      <c r="A33" s="67" t="s">
        <v>377</v>
      </c>
      <c r="B33" s="125" t="n">
        <v>237.541095084951</v>
      </c>
      <c r="C33" s="125" t="n">
        <v>241.897301912743</v>
      </c>
      <c r="E33" s="113" t="s">
        <v>638</v>
      </c>
      <c r="F33" s="125" t="n">
        <v>219.257297413374</v>
      </c>
    </row>
    <row r="34" customFormat="false" ht="12" hidden="false" customHeight="false" outlineLevel="0" collapsed="false">
      <c r="A34" s="67" t="s">
        <v>378</v>
      </c>
      <c r="B34" s="125" t="n">
        <v>221.005915647065</v>
      </c>
      <c r="C34" s="125" t="n">
        <v>221.77285346886</v>
      </c>
      <c r="E34" s="113" t="s">
        <v>378</v>
      </c>
      <c r="F34" s="125" t="n">
        <v>200.625821262584</v>
      </c>
    </row>
    <row r="35" customFormat="false" ht="12" hidden="false" customHeight="false" outlineLevel="0" collapsed="false">
      <c r="A35" s="67" t="s">
        <v>379</v>
      </c>
      <c r="B35" s="125" t="n">
        <v>199.593011662568</v>
      </c>
      <c r="C35" s="125" t="n">
        <v>204.823527607205</v>
      </c>
      <c r="E35" s="113" t="s">
        <v>639</v>
      </c>
      <c r="F35" s="125" t="n">
        <v>180.250839796915</v>
      </c>
    </row>
    <row r="36" customFormat="false" ht="12" hidden="false" customHeight="false" outlineLevel="0" collapsed="false">
      <c r="A36" s="67" t="s">
        <v>380</v>
      </c>
      <c r="B36" s="125" t="n">
        <v>167.591252818496</v>
      </c>
      <c r="C36" s="125" t="n">
        <v>177.68415455331</v>
      </c>
      <c r="E36" s="113" t="s">
        <v>380</v>
      </c>
      <c r="F36" s="125" t="n">
        <v>150.87200830338</v>
      </c>
    </row>
    <row r="37" customFormat="false" ht="12" hidden="false" customHeight="false" outlineLevel="0" collapsed="false">
      <c r="A37" s="67" t="s">
        <v>381</v>
      </c>
      <c r="B37" s="125" t="n">
        <v>184.663288731638</v>
      </c>
      <c r="C37" s="125" t="n">
        <v>186.064228486116</v>
      </c>
      <c r="E37" s="113" t="s">
        <v>381</v>
      </c>
      <c r="F37" s="125" t="n">
        <v>167.836672921471</v>
      </c>
    </row>
    <row r="38" customFormat="false" ht="12" hidden="false" customHeight="false" outlineLevel="0" collapsed="false">
      <c r="A38" s="67" t="s">
        <v>382</v>
      </c>
      <c r="B38" s="125" t="n">
        <v>176.743377491909</v>
      </c>
      <c r="C38" s="125" t="n">
        <v>177.91934881866</v>
      </c>
      <c r="E38" s="113" t="s">
        <v>640</v>
      </c>
      <c r="F38" s="125" t="n">
        <v>162.25847849762</v>
      </c>
    </row>
    <row r="39" customFormat="false" ht="12" hidden="false" customHeight="false" outlineLevel="0" collapsed="false">
      <c r="A39" s="67" t="s">
        <v>383</v>
      </c>
      <c r="B39" s="125" t="n">
        <v>172.47409028392</v>
      </c>
      <c r="C39" s="125" t="n">
        <v>179.780451266214</v>
      </c>
      <c r="E39" s="113" t="s">
        <v>383</v>
      </c>
      <c r="F39" s="125" t="n">
        <v>158.316418093597</v>
      </c>
    </row>
    <row r="40" customFormat="false" ht="12" hidden="false" customHeight="false" outlineLevel="0" collapsed="false">
      <c r="A40" s="67" t="s">
        <v>384</v>
      </c>
      <c r="B40" s="125" t="n">
        <v>168.572933230393</v>
      </c>
      <c r="C40" s="125" t="n">
        <v>177.924461737472</v>
      </c>
      <c r="E40" s="113" t="s">
        <v>641</v>
      </c>
      <c r="F40" s="125" t="n">
        <v>151.045847542987</v>
      </c>
    </row>
    <row r="41" customFormat="false" ht="12" hidden="false" customHeight="false" outlineLevel="0" collapsed="false">
      <c r="A41" s="67" t="s">
        <v>385</v>
      </c>
      <c r="B41" s="125" t="n">
        <v>173.251253943339</v>
      </c>
      <c r="C41" s="125" t="n">
        <v>178.451092375104</v>
      </c>
      <c r="E41" s="113" t="s">
        <v>385</v>
      </c>
      <c r="F41" s="125" t="n">
        <v>155.304908913351</v>
      </c>
    </row>
    <row r="42" customFormat="false" ht="12" hidden="false" customHeight="false" outlineLevel="0" collapsed="false">
      <c r="A42" s="67" t="s">
        <v>386</v>
      </c>
      <c r="B42" s="125" t="n">
        <v>172.182653911639</v>
      </c>
      <c r="C42" s="125" t="n">
        <v>171.886104620545</v>
      </c>
      <c r="E42" s="113" t="s">
        <v>386</v>
      </c>
      <c r="F42" s="125" t="n">
        <v>154.185179693532</v>
      </c>
    </row>
    <row r="43" customFormat="false" ht="12" hidden="false" customHeight="false" outlineLevel="0" collapsed="false">
      <c r="A43" s="67" t="s">
        <v>387</v>
      </c>
      <c r="B43" s="125" t="n">
        <v>167.581026980873</v>
      </c>
      <c r="C43" s="125" t="n">
        <v>166.461297761053</v>
      </c>
      <c r="E43" s="113" t="s">
        <v>387</v>
      </c>
      <c r="F43" s="125" t="n">
        <v>149.205196770681</v>
      </c>
    </row>
    <row r="44" customFormat="false" ht="12" hidden="false" customHeight="false" outlineLevel="0" collapsed="false">
      <c r="A44" s="67" t="s">
        <v>388</v>
      </c>
      <c r="B44" s="125" t="n">
        <v>177.06037845825</v>
      </c>
      <c r="C44" s="125" t="n">
        <v>179.729322078095</v>
      </c>
      <c r="E44" s="113" t="s">
        <v>388</v>
      </c>
      <c r="F44" s="125" t="n">
        <v>159.926987519365</v>
      </c>
    </row>
    <row r="45" customFormat="false" ht="12" hidden="false" customHeight="false" outlineLevel="0" collapsed="false">
      <c r="A45" s="67" t="s">
        <v>389</v>
      </c>
      <c r="B45" s="125" t="n">
        <v>161.875009586723</v>
      </c>
      <c r="C45" s="125" t="n">
        <v>159.967890869861</v>
      </c>
      <c r="E45" s="113" t="s">
        <v>642</v>
      </c>
      <c r="F45" s="125" t="n">
        <v>141.85</v>
      </c>
    </row>
    <row r="46" customFormat="false" ht="12" hidden="false" customHeight="false" outlineLevel="0" collapsed="false">
      <c r="A46" s="67" t="s">
        <v>390</v>
      </c>
      <c r="B46" s="125" t="n">
        <v>147.507707725109</v>
      </c>
      <c r="C46" s="125" t="n">
        <v>150.03860253703</v>
      </c>
      <c r="E46" s="113" t="s">
        <v>390</v>
      </c>
      <c r="F46" s="125" t="n">
        <v>128.88</v>
      </c>
    </row>
    <row r="47" customFormat="false" ht="12" hidden="false" customHeight="false" outlineLevel="0" collapsed="false">
      <c r="A47" s="67" t="s">
        <v>391</v>
      </c>
      <c r="B47" s="125" t="n">
        <v>153.336435170746</v>
      </c>
      <c r="C47" s="125" t="n">
        <v>149.430165198407</v>
      </c>
      <c r="E47" s="113" t="s">
        <v>643</v>
      </c>
      <c r="F47" s="125" t="n">
        <v>135.83</v>
      </c>
    </row>
    <row r="48" customFormat="false" ht="12" hidden="false" customHeight="false" outlineLevel="0" collapsed="false">
      <c r="A48" s="67" t="s">
        <v>392</v>
      </c>
      <c r="B48" s="125" t="n">
        <v>167.32</v>
      </c>
      <c r="C48" s="125" t="n">
        <v>166.89</v>
      </c>
      <c r="E48" s="113" t="s">
        <v>392</v>
      </c>
      <c r="F48" s="125" t="n">
        <v>144.18</v>
      </c>
    </row>
    <row r="49" customFormat="false" ht="12" hidden="false" customHeight="false" outlineLevel="0" collapsed="false">
      <c r="A49" s="67" t="s">
        <v>393</v>
      </c>
      <c r="B49" s="125" t="n">
        <v>162.2</v>
      </c>
      <c r="C49" s="125" t="n">
        <v>161.45</v>
      </c>
      <c r="E49" s="113" t="s">
        <v>393</v>
      </c>
      <c r="F49" s="125" t="n">
        <v>140.49</v>
      </c>
    </row>
    <row r="50" customFormat="false" ht="12" hidden="false" customHeight="false" outlineLevel="0" collapsed="false">
      <c r="A50" s="67" t="s">
        <v>394</v>
      </c>
      <c r="B50" s="125" t="n">
        <v>170.99</v>
      </c>
      <c r="C50" s="125" t="n">
        <v>174.35</v>
      </c>
      <c r="E50" s="113" t="s">
        <v>644</v>
      </c>
      <c r="F50" s="125" t="n">
        <v>149.08</v>
      </c>
    </row>
    <row r="51" customFormat="false" ht="12" hidden="false" customHeight="false" outlineLevel="0" collapsed="false">
      <c r="A51" s="67" t="s">
        <v>395</v>
      </c>
      <c r="B51" s="125" t="n">
        <v>186.41</v>
      </c>
      <c r="C51" s="125" t="n">
        <v>182.44</v>
      </c>
      <c r="E51" s="113" t="s">
        <v>395</v>
      </c>
      <c r="F51" s="125" t="n">
        <v>162.09</v>
      </c>
    </row>
    <row r="52" customFormat="false" ht="12" hidden="false" customHeight="false" outlineLevel="0" collapsed="false">
      <c r="A52" s="67" t="s">
        <v>396</v>
      </c>
      <c r="B52" s="125" t="n">
        <v>185.5</v>
      </c>
      <c r="C52" s="125" t="n">
        <v>183.51</v>
      </c>
      <c r="E52" s="113" t="s">
        <v>645</v>
      </c>
      <c r="F52" s="125" t="n">
        <v>163.24</v>
      </c>
    </row>
    <row r="53" customFormat="false" ht="12" hidden="false" customHeight="false" outlineLevel="0" collapsed="false">
      <c r="A53" s="67" t="s">
        <v>397</v>
      </c>
      <c r="B53" s="125" t="n">
        <v>175.32</v>
      </c>
      <c r="C53" s="125" t="n">
        <v>177.92</v>
      </c>
      <c r="E53" s="113" t="s">
        <v>397</v>
      </c>
      <c r="F53" s="125" t="n">
        <v>152.52</v>
      </c>
    </row>
    <row r="54" customFormat="false" ht="12" hidden="false" customHeight="false" outlineLevel="0" collapsed="false">
      <c r="A54" s="67" t="s">
        <v>398</v>
      </c>
      <c r="B54" s="125" t="n">
        <v>179.74</v>
      </c>
      <c r="C54" s="125" t="n">
        <v>182.7</v>
      </c>
      <c r="E54" s="113" t="s">
        <v>398</v>
      </c>
      <c r="F54" s="125" t="n">
        <v>157.63</v>
      </c>
    </row>
    <row r="55" customFormat="false" ht="12" hidden="false" customHeight="false" outlineLevel="0" collapsed="false">
      <c r="A55" s="67" t="s">
        <v>399</v>
      </c>
      <c r="B55" s="125" t="n">
        <v>178.38</v>
      </c>
      <c r="C55" s="125" t="n">
        <v>178.59</v>
      </c>
      <c r="E55" s="113" t="s">
        <v>399</v>
      </c>
      <c r="F55" s="125" t="n">
        <v>155.27</v>
      </c>
    </row>
    <row r="56" customFormat="false" ht="12" hidden="false" customHeight="false" outlineLevel="0" collapsed="false">
      <c r="A56" s="67" t="s">
        <v>400</v>
      </c>
      <c r="B56" s="125" t="n">
        <v>196.99</v>
      </c>
      <c r="C56" s="125" t="n">
        <v>197.62</v>
      </c>
      <c r="E56" s="113" t="s">
        <v>400</v>
      </c>
      <c r="F56" s="125" t="n">
        <v>174.09</v>
      </c>
    </row>
    <row r="57" customFormat="false" ht="12" hidden="false" customHeight="false" outlineLevel="0" collapsed="false">
      <c r="A57" s="67" t="s">
        <v>401</v>
      </c>
      <c r="B57" s="125" t="n">
        <v>219.29</v>
      </c>
      <c r="C57" s="125" t="n">
        <v>214.59</v>
      </c>
      <c r="E57" s="113" t="s">
        <v>646</v>
      </c>
      <c r="F57" s="125" t="n">
        <v>193.78</v>
      </c>
    </row>
    <row r="58" customFormat="false" ht="12" hidden="false" customHeight="false" outlineLevel="0" collapsed="false">
      <c r="A58" s="67" t="s">
        <v>402</v>
      </c>
      <c r="B58" s="125" t="n">
        <v>195.08</v>
      </c>
      <c r="C58" s="125" t="n">
        <v>198.84</v>
      </c>
      <c r="E58" s="113" t="s">
        <v>402</v>
      </c>
      <c r="F58" s="125" t="n">
        <v>169.07</v>
      </c>
    </row>
    <row r="59" customFormat="false" ht="12" hidden="false" customHeight="false" outlineLevel="0" collapsed="false">
      <c r="A59" s="67" t="s">
        <v>403</v>
      </c>
      <c r="B59" s="125" t="n">
        <v>195.78</v>
      </c>
      <c r="C59" s="125" t="n">
        <v>196.48</v>
      </c>
      <c r="E59" s="113" t="s">
        <v>647</v>
      </c>
      <c r="F59" s="125" t="n">
        <v>168.14</v>
      </c>
    </row>
    <row r="60" customFormat="false" ht="12" hidden="false" customHeight="false" outlineLevel="0" collapsed="false">
      <c r="A60" s="67" t="s">
        <v>404</v>
      </c>
      <c r="B60" s="125" t="n">
        <v>204.81</v>
      </c>
      <c r="C60" s="125" t="n">
        <v>206.43</v>
      </c>
      <c r="E60" s="113" t="s">
        <v>404</v>
      </c>
      <c r="F60" s="125" t="n">
        <v>187.81</v>
      </c>
    </row>
    <row r="61" customFormat="false" ht="12" hidden="false" customHeight="false" outlineLevel="0" collapsed="false">
      <c r="A61" s="67" t="s">
        <v>405</v>
      </c>
      <c r="B61" s="125" t="n">
        <v>216.96</v>
      </c>
      <c r="C61" s="125" t="n">
        <v>212.15</v>
      </c>
      <c r="E61" s="113" t="s">
        <v>405</v>
      </c>
      <c r="F61" s="125" t="n">
        <v>200.78</v>
      </c>
    </row>
    <row r="62" customFormat="false" ht="12" hidden="false" customHeight="false" outlineLevel="0" collapsed="false">
      <c r="A62" s="67" t="s">
        <v>406</v>
      </c>
      <c r="B62" s="125" t="n">
        <v>221.41</v>
      </c>
      <c r="C62" s="125" t="n">
        <v>217.36</v>
      </c>
      <c r="E62" s="113" t="s">
        <v>648</v>
      </c>
      <c r="F62" s="125" t="n">
        <v>207.61</v>
      </c>
    </row>
    <row r="63" customFormat="false" ht="12" hidden="false" customHeight="false" outlineLevel="0" collapsed="false">
      <c r="A63" s="67" t="s">
        <v>407</v>
      </c>
      <c r="B63" s="125" t="n">
        <v>186.64</v>
      </c>
      <c r="C63" s="125" t="n">
        <v>182.48</v>
      </c>
      <c r="E63" s="113" t="s">
        <v>407</v>
      </c>
      <c r="F63" s="125" t="n">
        <v>170.64</v>
      </c>
    </row>
    <row r="64" customFormat="false" ht="12" hidden="false" customHeight="false" outlineLevel="0" collapsed="false">
      <c r="A64" s="67" t="s">
        <v>408</v>
      </c>
      <c r="B64" s="125" t="n">
        <v>162.17</v>
      </c>
      <c r="C64" s="125" t="n">
        <v>160.21</v>
      </c>
      <c r="E64" s="113" t="s">
        <v>649</v>
      </c>
      <c r="F64" s="125" t="n">
        <v>144.63</v>
      </c>
    </row>
    <row r="65" customFormat="false" ht="12" hidden="false" customHeight="false" outlineLevel="0" collapsed="false">
      <c r="A65" s="67" t="s">
        <v>409</v>
      </c>
      <c r="B65" s="125" t="n">
        <v>169.71</v>
      </c>
      <c r="C65" s="125" t="n">
        <v>167.47</v>
      </c>
      <c r="E65" s="113" t="s">
        <v>409</v>
      </c>
      <c r="F65" s="125" t="n">
        <v>147.33</v>
      </c>
    </row>
    <row r="66" customFormat="false" ht="12" hidden="false" customHeight="false" outlineLevel="0" collapsed="false">
      <c r="A66" s="67" t="s">
        <v>410</v>
      </c>
      <c r="B66" s="125" t="n">
        <v>178.28</v>
      </c>
      <c r="C66" s="125" t="n">
        <v>183.01</v>
      </c>
      <c r="E66" s="113" t="s">
        <v>410</v>
      </c>
      <c r="F66" s="125" t="n">
        <v>161.71</v>
      </c>
    </row>
    <row r="67" customFormat="false" ht="12" hidden="false" customHeight="false" outlineLevel="0" collapsed="false">
      <c r="A67" s="67" t="s">
        <v>411</v>
      </c>
      <c r="B67" s="125" t="n">
        <v>191.34</v>
      </c>
      <c r="C67" s="125" t="n">
        <v>197.18</v>
      </c>
      <c r="E67" s="113" t="s">
        <v>411</v>
      </c>
      <c r="F67" s="125" t="n">
        <v>181.21</v>
      </c>
    </row>
    <row r="68" customFormat="false" ht="12" hidden="false" customHeight="false" outlineLevel="0" collapsed="false">
      <c r="A68" s="67" t="s">
        <v>412</v>
      </c>
      <c r="B68" s="125" t="n">
        <v>187.6</v>
      </c>
      <c r="C68" s="125" t="n">
        <v>193.3</v>
      </c>
      <c r="E68" s="113" t="s">
        <v>412</v>
      </c>
      <c r="F68" s="125" t="n">
        <v>176.4</v>
      </c>
    </row>
    <row r="69" customFormat="false" ht="12" hidden="false" customHeight="false" outlineLevel="0" collapsed="false">
      <c r="A69" s="67" t="s">
        <v>413</v>
      </c>
      <c r="B69" s="125" t="n">
        <v>180.63</v>
      </c>
      <c r="C69" s="125" t="n">
        <v>193.04</v>
      </c>
      <c r="E69" s="113" t="s">
        <v>650</v>
      </c>
      <c r="F69" s="125" t="n">
        <v>169.38</v>
      </c>
    </row>
    <row r="70" customFormat="false" ht="12" hidden="false" customHeight="false" outlineLevel="0" collapsed="false">
      <c r="A70" s="67" t="s">
        <v>414</v>
      </c>
      <c r="B70" s="125" t="n">
        <v>179.26</v>
      </c>
      <c r="C70" s="125" t="n">
        <v>185.21</v>
      </c>
      <c r="E70" s="113" t="s">
        <v>414</v>
      </c>
      <c r="F70" s="125" t="n">
        <v>168.07</v>
      </c>
    </row>
    <row r="71" customFormat="false" ht="12" hidden="false" customHeight="false" outlineLevel="0" collapsed="false">
      <c r="A71" s="67" t="s">
        <v>415</v>
      </c>
      <c r="B71" s="125" t="n">
        <v>169.29</v>
      </c>
      <c r="C71" s="125" t="n">
        <v>176.19</v>
      </c>
      <c r="E71" s="113" t="s">
        <v>651</v>
      </c>
      <c r="F71" s="125" t="n">
        <v>160.38</v>
      </c>
    </row>
    <row r="72" customFormat="false" ht="12" hidden="false" customHeight="false" outlineLevel="0" collapsed="false">
      <c r="A72" s="67" t="s">
        <v>416</v>
      </c>
      <c r="B72" s="125" t="n">
        <v>165.7</v>
      </c>
      <c r="C72" s="125" t="n">
        <v>165.74</v>
      </c>
      <c r="E72" s="113" t="s">
        <v>416</v>
      </c>
      <c r="F72" s="125" t="n">
        <v>154.57</v>
      </c>
    </row>
    <row r="73" customFormat="false" ht="12" hidden="false" customHeight="false" outlineLevel="0" collapsed="false">
      <c r="A73" s="67" t="s">
        <v>417</v>
      </c>
      <c r="B73" s="125" t="n">
        <v>161.89</v>
      </c>
      <c r="C73" s="125" t="n">
        <v>162.28</v>
      </c>
      <c r="E73" s="113" t="s">
        <v>417</v>
      </c>
      <c r="F73" s="125" t="n">
        <v>148.83</v>
      </c>
    </row>
    <row r="74" customFormat="false" ht="12" hidden="false" customHeight="false" outlineLevel="0" collapsed="false">
      <c r="A74" s="67" t="s">
        <v>418</v>
      </c>
      <c r="B74" s="125" t="n">
        <v>165.52</v>
      </c>
      <c r="C74" s="125" t="n">
        <v>167.36</v>
      </c>
      <c r="E74" s="113" t="s">
        <v>652</v>
      </c>
      <c r="F74" s="125" t="n">
        <v>154.16</v>
      </c>
    </row>
    <row r="75" customFormat="false" ht="12" hidden="false" customHeight="false" outlineLevel="0" collapsed="false">
      <c r="A75" s="67" t="s">
        <v>419</v>
      </c>
      <c r="B75" s="125" t="n">
        <v>166.44</v>
      </c>
      <c r="C75" s="125" t="n">
        <v>164.12</v>
      </c>
      <c r="E75" s="113" t="s">
        <v>419</v>
      </c>
      <c r="F75" s="125" t="n">
        <v>155.47</v>
      </c>
    </row>
    <row r="76" customFormat="false" ht="12" hidden="false" customHeight="false" outlineLevel="0" collapsed="false">
      <c r="A76" s="67" t="s">
        <v>420</v>
      </c>
      <c r="B76" s="125" t="n">
        <v>179.45</v>
      </c>
      <c r="C76" s="125" t="n">
        <v>176.33</v>
      </c>
      <c r="E76" s="113" t="s">
        <v>653</v>
      </c>
      <c r="F76" s="125" t="n">
        <v>168.43</v>
      </c>
    </row>
    <row r="77" customFormat="false" ht="12" hidden="false" customHeight="false" outlineLevel="0" collapsed="false">
      <c r="A77" s="67" t="s">
        <v>421</v>
      </c>
      <c r="B77" s="125" t="n">
        <v>178.27</v>
      </c>
      <c r="C77" s="125" t="n">
        <v>174.84</v>
      </c>
      <c r="E77" s="113" t="s">
        <v>421</v>
      </c>
      <c r="F77" s="125" t="n">
        <v>167.39</v>
      </c>
    </row>
    <row r="78" customFormat="false" ht="12" hidden="false" customHeight="false" outlineLevel="0" collapsed="false">
      <c r="A78" s="67" t="s">
        <v>422</v>
      </c>
      <c r="B78" s="125" t="n">
        <v>183.58</v>
      </c>
      <c r="C78" s="125" t="n">
        <v>182.23</v>
      </c>
      <c r="E78" s="113" t="s">
        <v>422</v>
      </c>
      <c r="F78" s="125" t="n">
        <v>174.79</v>
      </c>
    </row>
    <row r="79" customFormat="false" ht="12" hidden="false" customHeight="false" outlineLevel="0" collapsed="false">
      <c r="A79" s="67" t="s">
        <v>423</v>
      </c>
      <c r="B79" s="125" t="n">
        <v>185.3</v>
      </c>
      <c r="C79" s="125" t="n">
        <v>185.37</v>
      </c>
      <c r="E79" s="113" t="s">
        <v>423</v>
      </c>
      <c r="F79" s="125" t="n">
        <v>175.62</v>
      </c>
    </row>
    <row r="80" customFormat="false" ht="12" hidden="false" customHeight="false" outlineLevel="0" collapsed="false">
      <c r="A80" s="67" t="s">
        <v>424</v>
      </c>
      <c r="B80" s="125" t="n">
        <v>173.13</v>
      </c>
      <c r="C80" s="125" t="n">
        <v>171.33</v>
      </c>
      <c r="E80" s="113" t="s">
        <v>424</v>
      </c>
      <c r="F80" s="125" t="n">
        <v>163.18</v>
      </c>
    </row>
    <row r="81" customFormat="false" ht="12" hidden="false" customHeight="false" outlineLevel="0" collapsed="false">
      <c r="A81" s="67" t="s">
        <v>425</v>
      </c>
      <c r="B81" s="125" t="n">
        <v>190.74</v>
      </c>
      <c r="C81" s="125" t="n">
        <v>186.74</v>
      </c>
      <c r="E81" s="113" t="s">
        <v>654</v>
      </c>
      <c r="F81" s="125" t="n">
        <v>177.08</v>
      </c>
    </row>
    <row r="82" customFormat="false" ht="12" hidden="false" customHeight="false" outlineLevel="0" collapsed="false">
      <c r="A82" s="67" t="s">
        <v>426</v>
      </c>
      <c r="B82" s="125" t="n">
        <v>177.86</v>
      </c>
      <c r="C82" s="125" t="n">
        <v>171.95</v>
      </c>
      <c r="E82" s="113" t="s">
        <v>426</v>
      </c>
      <c r="F82" s="125" t="n">
        <v>164.78</v>
      </c>
    </row>
    <row r="83" customFormat="false" ht="12" hidden="false" customHeight="false" outlineLevel="0" collapsed="false">
      <c r="A83" s="67" t="s">
        <v>427</v>
      </c>
      <c r="B83" s="125" t="n">
        <v>172.53</v>
      </c>
      <c r="C83" s="125" t="n">
        <v>169.05</v>
      </c>
      <c r="E83" s="113" t="s">
        <v>655</v>
      </c>
      <c r="F83" s="125" t="n">
        <v>161.45</v>
      </c>
    </row>
    <row r="84" customFormat="false" ht="12" hidden="false" customHeight="false" outlineLevel="0" collapsed="false">
      <c r="A84" s="67" t="s">
        <v>428</v>
      </c>
      <c r="B84" s="125" t="n">
        <v>178.04</v>
      </c>
      <c r="C84" s="125" t="n">
        <v>175.25</v>
      </c>
      <c r="E84" s="113" t="s">
        <v>428</v>
      </c>
      <c r="F84" s="125" t="n">
        <v>166.25</v>
      </c>
    </row>
    <row r="85" customFormat="false" ht="12" hidden="false" customHeight="false" outlineLevel="0" collapsed="false">
      <c r="A85" s="67" t="s">
        <v>429</v>
      </c>
      <c r="B85" s="125" t="n">
        <v>184.84</v>
      </c>
      <c r="C85" s="125" t="n">
        <v>182.79</v>
      </c>
      <c r="E85" s="113" t="s">
        <v>429</v>
      </c>
      <c r="F85" s="125" t="n">
        <v>172.65</v>
      </c>
    </row>
    <row r="86" customFormat="false" ht="12" hidden="false" customHeight="false" outlineLevel="0" collapsed="false">
      <c r="A86" s="67" t="s">
        <v>430</v>
      </c>
      <c r="B86" s="125" t="n">
        <v>207.28</v>
      </c>
      <c r="C86" s="125" t="n">
        <v>201.58</v>
      </c>
      <c r="E86" s="113" t="s">
        <v>656</v>
      </c>
      <c r="F86" s="125" t="n">
        <v>194.62</v>
      </c>
    </row>
    <row r="87" customFormat="false" ht="12" hidden="false" customHeight="false" outlineLevel="0" collapsed="false">
      <c r="A87" s="67" t="s">
        <v>431</v>
      </c>
      <c r="B87" s="125" t="n">
        <v>213.56</v>
      </c>
      <c r="C87" s="125" t="n">
        <v>209.52</v>
      </c>
      <c r="E87" s="113" t="s">
        <v>431</v>
      </c>
      <c r="F87" s="125" t="n">
        <v>202.51</v>
      </c>
    </row>
    <row r="88" customFormat="false" ht="12" hidden="false" customHeight="false" outlineLevel="0" collapsed="false">
      <c r="A88" s="67" t="s">
        <v>432</v>
      </c>
      <c r="B88" s="125" t="n">
        <v>218.33</v>
      </c>
      <c r="C88" s="125" t="n">
        <v>211.16</v>
      </c>
      <c r="E88" s="113" t="s">
        <v>657</v>
      </c>
      <c r="F88" s="125" t="n">
        <v>205.98</v>
      </c>
    </row>
    <row r="89" customFormat="false" ht="12" hidden="false" customHeight="false" outlineLevel="0" collapsed="false">
      <c r="A89" s="67" t="s">
        <v>433</v>
      </c>
      <c r="B89" s="125" t="n">
        <v>223.25</v>
      </c>
      <c r="C89" s="125" t="n">
        <v>219.49</v>
      </c>
      <c r="E89" s="113" t="s">
        <v>433</v>
      </c>
      <c r="F89" s="125" t="n">
        <v>211.54</v>
      </c>
    </row>
    <row r="90" customFormat="false" ht="12" hidden="false" customHeight="false" outlineLevel="0" collapsed="false">
      <c r="A90" s="67" t="s">
        <v>434</v>
      </c>
      <c r="B90" s="125" t="n">
        <v>248.89</v>
      </c>
      <c r="C90" s="125" t="n">
        <v>241.55</v>
      </c>
      <c r="E90" s="113" t="s">
        <v>434</v>
      </c>
      <c r="F90" s="125" t="n">
        <v>239.54</v>
      </c>
    </row>
    <row r="91" customFormat="false" ht="12" hidden="false" customHeight="false" outlineLevel="0" collapsed="false">
      <c r="A91" s="67" t="s">
        <v>435</v>
      </c>
      <c r="B91" s="125" t="n">
        <v>256.52</v>
      </c>
      <c r="C91" s="125" t="n">
        <v>246.34</v>
      </c>
      <c r="E91" s="113" t="s">
        <v>435</v>
      </c>
      <c r="F91" s="125" t="n">
        <v>245.02</v>
      </c>
    </row>
    <row r="92" customFormat="false" ht="12" hidden="false" customHeight="false" outlineLevel="0" collapsed="false">
      <c r="A92" s="67" t="s">
        <v>436</v>
      </c>
      <c r="B92" s="125" t="n">
        <v>283.43</v>
      </c>
      <c r="C92" s="125" t="n">
        <v>273.43</v>
      </c>
      <c r="E92" s="113" t="s">
        <v>436</v>
      </c>
      <c r="F92" s="125" t="n">
        <v>273.35</v>
      </c>
    </row>
    <row r="93" customFormat="false" ht="12" hidden="false" customHeight="false" outlineLevel="0" collapsed="false">
      <c r="A93" s="67" t="s">
        <v>437</v>
      </c>
      <c r="B93" s="125" t="n">
        <v>312</v>
      </c>
      <c r="C93" s="125" t="n">
        <v>302.17</v>
      </c>
      <c r="E93" s="113" t="s">
        <v>658</v>
      </c>
      <c r="F93" s="125" t="n">
        <v>299.91</v>
      </c>
    </row>
    <row r="94" customFormat="false" ht="12" hidden="false" customHeight="false" outlineLevel="0" collapsed="false">
      <c r="A94" s="67" t="s">
        <v>438</v>
      </c>
      <c r="B94" s="125" t="n">
        <v>298.51</v>
      </c>
      <c r="C94" s="125" t="n">
        <v>286.16</v>
      </c>
      <c r="E94" s="113" t="s">
        <v>438</v>
      </c>
      <c r="F94" s="125" t="n">
        <v>287.84</v>
      </c>
    </row>
    <row r="95" customFormat="false" ht="12" hidden="false" customHeight="false" outlineLevel="0" collapsed="false">
      <c r="A95" s="67" t="s">
        <v>439</v>
      </c>
      <c r="B95" s="125" t="n">
        <v>287.01</v>
      </c>
      <c r="C95" s="125" t="n">
        <v>273.43</v>
      </c>
      <c r="E95" s="113" t="s">
        <v>659</v>
      </c>
      <c r="F95" s="125" t="n">
        <v>278.71</v>
      </c>
    </row>
    <row r="96" customFormat="false" ht="12" hidden="false" customHeight="false" outlineLevel="0" collapsed="false">
      <c r="A96" s="67" t="s">
        <v>440</v>
      </c>
      <c r="B96" s="125" t="n">
        <v>290.5</v>
      </c>
      <c r="C96" s="125" t="n">
        <v>279.14</v>
      </c>
      <c r="E96" s="113" t="s">
        <v>440</v>
      </c>
      <c r="F96" s="125" t="n">
        <v>278.81</v>
      </c>
    </row>
    <row r="97" customFormat="false" ht="12" hidden="false" customHeight="false" outlineLevel="0" collapsed="false">
      <c r="A97" s="67" t="s">
        <v>441</v>
      </c>
      <c r="B97" s="125" t="n">
        <v>313.9</v>
      </c>
      <c r="C97" s="125" t="n">
        <v>309.77</v>
      </c>
      <c r="E97" s="113" t="s">
        <v>441</v>
      </c>
      <c r="F97" s="125" t="n">
        <v>299.55</v>
      </c>
    </row>
    <row r="98" customFormat="false" ht="12" hidden="false" customHeight="false" outlineLevel="0" collapsed="false">
      <c r="A98" s="67" t="s">
        <v>442</v>
      </c>
      <c r="B98" s="125" t="n">
        <v>313.53</v>
      </c>
      <c r="C98" s="125" t="n">
        <v>311.69</v>
      </c>
      <c r="E98" s="113" t="s">
        <v>660</v>
      </c>
      <c r="F98" s="125" t="n">
        <v>297.79</v>
      </c>
    </row>
    <row r="99" customFormat="false" ht="12" hidden="false" customHeight="false" outlineLevel="0" collapsed="false">
      <c r="A99" s="67" t="s">
        <v>443</v>
      </c>
      <c r="B99" s="125" t="n">
        <v>319.01</v>
      </c>
      <c r="C99" s="125" t="n">
        <v>314.66</v>
      </c>
      <c r="E99" s="113" t="s">
        <v>443</v>
      </c>
      <c r="F99" s="125" t="n">
        <v>302.99</v>
      </c>
    </row>
    <row r="100" customFormat="false" ht="12" hidden="false" customHeight="false" outlineLevel="0" collapsed="false">
      <c r="A100" s="67" t="s">
        <v>444</v>
      </c>
      <c r="B100" s="125" t="n">
        <v>312.74</v>
      </c>
      <c r="C100" s="125" t="n">
        <v>306.46</v>
      </c>
      <c r="E100" s="113" t="s">
        <v>661</v>
      </c>
      <c r="F100" s="125" t="n">
        <v>298.62</v>
      </c>
    </row>
    <row r="101" customFormat="false" ht="12" hidden="false" customHeight="false" outlineLevel="0" collapsed="false">
      <c r="A101" s="67" t="s">
        <v>445</v>
      </c>
      <c r="B101" s="125" t="n">
        <v>303.71</v>
      </c>
      <c r="C101" s="125" t="n">
        <v>296.56</v>
      </c>
      <c r="E101" s="113" t="s">
        <v>445</v>
      </c>
      <c r="F101" s="125" t="n">
        <v>289.36</v>
      </c>
    </row>
    <row r="102" customFormat="false" ht="12" hidden="false" customHeight="false" outlineLevel="0" collapsed="false">
      <c r="A102" s="67" t="s">
        <v>446</v>
      </c>
      <c r="B102" s="125" t="n">
        <v>309.39</v>
      </c>
      <c r="C102" s="125" t="n">
        <v>295.87</v>
      </c>
      <c r="E102" s="113" t="s">
        <v>446</v>
      </c>
      <c r="F102" s="125" t="n">
        <v>297.37</v>
      </c>
    </row>
    <row r="103" customFormat="false" ht="12" hidden="false" customHeight="false" outlineLevel="0" collapsed="false">
      <c r="A103" s="67" t="s">
        <v>447</v>
      </c>
      <c r="B103" s="125" t="n">
        <v>302.21</v>
      </c>
      <c r="C103" s="125" t="n">
        <v>297.84</v>
      </c>
      <c r="E103" s="113" t="s">
        <v>447</v>
      </c>
      <c r="F103" s="125" t="n">
        <v>290.76</v>
      </c>
    </row>
    <row r="104" customFormat="false" ht="12" hidden="false" customHeight="false" outlineLevel="0" collapsed="false">
      <c r="A104" s="67" t="s">
        <v>448</v>
      </c>
      <c r="B104" s="125" t="n">
        <v>289.78</v>
      </c>
      <c r="C104" s="125" t="n">
        <v>280.43</v>
      </c>
      <c r="E104" s="113" t="s">
        <v>448</v>
      </c>
      <c r="F104" s="125" t="n">
        <v>280.39</v>
      </c>
    </row>
    <row r="105" customFormat="false" ht="12" hidden="false" customHeight="false" outlineLevel="0" collapsed="false">
      <c r="A105" s="67" t="s">
        <v>449</v>
      </c>
      <c r="B105" s="125" t="n">
        <v>270.96</v>
      </c>
      <c r="C105" s="125" t="n">
        <v>256</v>
      </c>
      <c r="E105" s="113" t="s">
        <v>662</v>
      </c>
      <c r="F105" s="125" t="n">
        <v>264.05</v>
      </c>
    </row>
    <row r="106" customFormat="false" ht="12" hidden="false" customHeight="false" outlineLevel="0" collapsed="false">
      <c r="A106" s="67" t="s">
        <v>450</v>
      </c>
      <c r="B106" s="125" t="n">
        <v>267.04</v>
      </c>
      <c r="C106" s="125" t="n">
        <v>257.4</v>
      </c>
      <c r="E106" s="113" t="s">
        <v>450</v>
      </c>
      <c r="F106" s="125" t="n">
        <v>256.86</v>
      </c>
    </row>
    <row r="107" customFormat="false" ht="12" hidden="false" customHeight="false" outlineLevel="0" collapsed="false">
      <c r="A107" s="67" t="s">
        <v>451</v>
      </c>
      <c r="B107" s="125" t="n">
        <v>260.81</v>
      </c>
      <c r="C107" s="125" t="n">
        <v>253.61</v>
      </c>
      <c r="E107" s="113" t="s">
        <v>663</v>
      </c>
      <c r="F107" s="125" t="n">
        <v>249.49</v>
      </c>
    </row>
    <row r="108" customFormat="false" ht="12" hidden="false" customHeight="false" outlineLevel="0" collapsed="false">
      <c r="A108" s="67" t="s">
        <v>452</v>
      </c>
      <c r="B108" s="125" t="n">
        <v>251.99</v>
      </c>
      <c r="C108" s="125" t="n">
        <v>242.16</v>
      </c>
      <c r="E108" s="113" t="s">
        <v>452</v>
      </c>
      <c r="F108" s="125" t="n">
        <v>242.19</v>
      </c>
    </row>
    <row r="109" customFormat="false" ht="12" hidden="false" customHeight="false" outlineLevel="0" collapsed="false">
      <c r="A109" s="67" t="s">
        <v>453</v>
      </c>
      <c r="B109" s="125" t="n">
        <v>238.38</v>
      </c>
      <c r="C109" s="125" t="n">
        <v>229.44</v>
      </c>
      <c r="E109" s="113" t="s">
        <v>453</v>
      </c>
      <c r="F109" s="125" t="n">
        <v>229.69</v>
      </c>
    </row>
    <row r="110" customFormat="false" ht="12" hidden="false" customHeight="false" outlineLevel="0" collapsed="false">
      <c r="A110" s="67" t="s">
        <v>454</v>
      </c>
      <c r="B110" s="125" t="n">
        <v>233.18</v>
      </c>
      <c r="C110" s="125" t="n">
        <v>228.43</v>
      </c>
      <c r="E110" s="113" t="s">
        <v>664</v>
      </c>
      <c r="F110" s="125" t="n">
        <v>219.9</v>
      </c>
    </row>
    <row r="111" customFormat="false" ht="12" hidden="false" customHeight="false" outlineLevel="0" collapsed="false">
      <c r="A111" s="67" t="s">
        <v>455</v>
      </c>
      <c r="B111" s="125" t="n">
        <v>252.57</v>
      </c>
      <c r="C111" s="125" t="n">
        <v>249.32</v>
      </c>
      <c r="E111" s="113" t="s">
        <v>455</v>
      </c>
      <c r="F111" s="125" t="n">
        <v>239.07</v>
      </c>
    </row>
    <row r="112" customFormat="false" ht="12" hidden="false" customHeight="false" outlineLevel="0" collapsed="false">
      <c r="A112" s="67" t="s">
        <v>456</v>
      </c>
      <c r="B112" s="125" t="n">
        <v>264.34</v>
      </c>
      <c r="C112" s="125" t="n">
        <v>260.79</v>
      </c>
      <c r="E112" s="113" t="s">
        <v>665</v>
      </c>
      <c r="F112" s="125" t="n">
        <v>250.27</v>
      </c>
    </row>
    <row r="113" customFormat="false" ht="12" hidden="false" customHeight="false" outlineLevel="0" collapsed="false">
      <c r="A113" s="67" t="s">
        <v>457</v>
      </c>
      <c r="B113" s="125" t="n">
        <v>275.34</v>
      </c>
      <c r="C113" s="125" t="n">
        <v>272.5</v>
      </c>
      <c r="E113" s="113" t="s">
        <v>457</v>
      </c>
      <c r="F113" s="125" t="n">
        <v>260.72</v>
      </c>
    </row>
    <row r="114" customFormat="false" ht="12" hidden="false" customHeight="false" outlineLevel="0" collapsed="false">
      <c r="A114" s="67" t="s">
        <v>458</v>
      </c>
      <c r="B114" s="125" t="n">
        <v>299.74</v>
      </c>
      <c r="C114" s="125" t="n">
        <v>292.7</v>
      </c>
      <c r="E114" s="113" t="s">
        <v>458</v>
      </c>
      <c r="F114" s="125" t="n">
        <v>286.57</v>
      </c>
    </row>
    <row r="115" customFormat="false" ht="12" hidden="false" customHeight="false" outlineLevel="0" collapsed="false">
      <c r="A115" s="67" t="s">
        <v>459</v>
      </c>
      <c r="B115" s="125" t="n">
        <v>305.44</v>
      </c>
      <c r="C115" s="125" t="n">
        <v>298.41</v>
      </c>
      <c r="E115" s="113" t="s">
        <v>459</v>
      </c>
      <c r="F115" s="125" t="n">
        <v>293.25</v>
      </c>
    </row>
    <row r="116" customFormat="false" ht="12" hidden="false" customHeight="false" outlineLevel="0" collapsed="false">
      <c r="A116" s="67" t="s">
        <v>460</v>
      </c>
      <c r="B116" s="125" t="n">
        <v>304.88</v>
      </c>
      <c r="C116" s="125" t="n">
        <v>298.63</v>
      </c>
      <c r="E116" s="113" t="s">
        <v>460</v>
      </c>
      <c r="F116" s="125" t="n">
        <v>293.88</v>
      </c>
    </row>
    <row r="117" customFormat="false" ht="12" hidden="false" customHeight="false" outlineLevel="0" collapsed="false">
      <c r="A117" s="67" t="s">
        <v>461</v>
      </c>
      <c r="B117" s="125" t="n">
        <v>313.4</v>
      </c>
      <c r="C117" s="125" t="n">
        <v>310.06</v>
      </c>
      <c r="E117" s="113" t="s">
        <v>666</v>
      </c>
      <c r="F117" s="125" t="n">
        <v>301.24</v>
      </c>
    </row>
    <row r="118" customFormat="false" ht="12" hidden="false" customHeight="false" outlineLevel="0" collapsed="false">
      <c r="A118" s="67" t="s">
        <v>462</v>
      </c>
      <c r="B118" s="125" t="n">
        <v>367</v>
      </c>
      <c r="C118" s="125" t="n">
        <v>362.65</v>
      </c>
      <c r="E118" s="113" t="s">
        <v>462</v>
      </c>
      <c r="F118" s="125" t="n">
        <v>354.27</v>
      </c>
    </row>
    <row r="119" customFormat="false" ht="12" hidden="false" customHeight="false" outlineLevel="0" collapsed="false">
      <c r="A119" s="67" t="s">
        <v>463</v>
      </c>
      <c r="B119" s="125" t="n">
        <v>357.41</v>
      </c>
      <c r="C119" s="125" t="n">
        <v>355.13</v>
      </c>
      <c r="E119" s="113" t="s">
        <v>667</v>
      </c>
      <c r="F119" s="125" t="n">
        <v>344.31</v>
      </c>
    </row>
    <row r="120" customFormat="false" ht="12" hidden="false" customHeight="false" outlineLevel="0" collapsed="false">
      <c r="A120" s="67" t="s">
        <v>464</v>
      </c>
      <c r="B120" s="125" t="n">
        <v>362.86</v>
      </c>
      <c r="C120" s="134" t="s">
        <v>76</v>
      </c>
      <c r="E120" s="113" t="s">
        <v>464</v>
      </c>
      <c r="F120" s="125" t="n">
        <v>356.1</v>
      </c>
    </row>
    <row r="121" customFormat="false" ht="12" hidden="false" customHeight="false" outlineLevel="0" collapsed="false">
      <c r="A121" s="67" t="s">
        <v>465</v>
      </c>
      <c r="B121" s="125" t="n">
        <v>356.95</v>
      </c>
      <c r="C121" s="134" t="s">
        <v>76</v>
      </c>
      <c r="E121" s="113" t="s">
        <v>465</v>
      </c>
      <c r="F121" s="125" t="n">
        <v>344.29</v>
      </c>
    </row>
    <row r="122" customFormat="false" ht="12" hidden="false" customHeight="false" outlineLevel="0" collapsed="false">
      <c r="A122" s="67" t="s">
        <v>466</v>
      </c>
      <c r="B122" s="125" t="n">
        <v>363.79</v>
      </c>
      <c r="C122" s="134" t="s">
        <v>76</v>
      </c>
      <c r="E122" s="113" t="s">
        <v>668</v>
      </c>
      <c r="F122" s="125" t="n">
        <v>357.07</v>
      </c>
    </row>
    <row r="123" customFormat="false" ht="12" hidden="false" customHeight="false" outlineLevel="0" collapsed="false">
      <c r="A123" s="67" t="s">
        <v>467</v>
      </c>
      <c r="B123" s="125" t="n">
        <v>377.8</v>
      </c>
      <c r="C123" s="134" t="s">
        <v>76</v>
      </c>
      <c r="E123" s="113" t="s">
        <v>467</v>
      </c>
      <c r="F123" s="125" t="n">
        <v>366.95</v>
      </c>
    </row>
    <row r="124" customFormat="false" ht="12" hidden="false" customHeight="false" outlineLevel="0" collapsed="false">
      <c r="A124" s="67" t="s">
        <v>468</v>
      </c>
      <c r="B124" s="125" t="n">
        <v>407.82</v>
      </c>
      <c r="C124" s="134" t="s">
        <v>76</v>
      </c>
      <c r="E124" s="113" t="s">
        <v>669</v>
      </c>
      <c r="F124" s="125" t="n">
        <v>393.94</v>
      </c>
    </row>
    <row r="125" customFormat="false" ht="12" hidden="false" customHeight="false" outlineLevel="0" collapsed="false">
      <c r="A125" s="67" t="s">
        <v>469</v>
      </c>
      <c r="B125" s="125" t="n">
        <v>451.88</v>
      </c>
      <c r="C125" s="134" t="s">
        <v>76</v>
      </c>
      <c r="E125" s="113" t="s">
        <v>469</v>
      </c>
      <c r="F125" s="125" t="n">
        <v>437.23</v>
      </c>
    </row>
    <row r="126" customFormat="false" ht="12" hidden="false" customHeight="false" outlineLevel="0" collapsed="false">
      <c r="A126" s="67" t="s">
        <v>470</v>
      </c>
      <c r="B126" s="125" t="n">
        <v>535.84</v>
      </c>
      <c r="C126" s="134" t="s">
        <v>76</v>
      </c>
      <c r="E126" s="113" t="s">
        <v>470</v>
      </c>
      <c r="F126" s="125" t="n">
        <v>526.12</v>
      </c>
    </row>
    <row r="127" customFormat="false" ht="12" hidden="false" customHeight="false" outlineLevel="0" collapsed="false">
      <c r="A127" s="67" t="s">
        <v>471</v>
      </c>
      <c r="B127" s="125" t="n">
        <v>488.1</v>
      </c>
      <c r="C127" s="134" t="s">
        <v>76</v>
      </c>
      <c r="E127" s="113" t="s">
        <v>471</v>
      </c>
      <c r="F127" s="125" t="n">
        <v>480.21</v>
      </c>
    </row>
    <row r="128" customFormat="false" ht="12" hidden="false" customHeight="false" outlineLevel="0" collapsed="false">
      <c r="A128" s="67" t="s">
        <v>472</v>
      </c>
      <c r="B128" s="125" t="n">
        <v>436.71</v>
      </c>
      <c r="C128" s="134" t="s">
        <v>76</v>
      </c>
      <c r="E128" s="113" t="s">
        <v>472</v>
      </c>
      <c r="F128" s="125" t="n">
        <v>424.6</v>
      </c>
    </row>
    <row r="129" customFormat="false" ht="12" hidden="false" customHeight="false" outlineLevel="0" collapsed="false">
      <c r="A129" s="67" t="s">
        <v>473</v>
      </c>
      <c r="B129" s="125" t="n">
        <v>395.46</v>
      </c>
      <c r="C129" s="134" t="s">
        <v>76</v>
      </c>
      <c r="E129" s="113" t="s">
        <v>670</v>
      </c>
      <c r="F129" s="125" t="n">
        <v>383.56</v>
      </c>
    </row>
    <row r="130" customFormat="false" ht="12" hidden="false" customHeight="false" outlineLevel="0" collapsed="false">
      <c r="A130" s="67" t="s">
        <v>474</v>
      </c>
      <c r="B130" s="125" t="n">
        <v>315.08</v>
      </c>
      <c r="C130" s="134" t="s">
        <v>76</v>
      </c>
      <c r="E130" s="113" t="s">
        <v>474</v>
      </c>
      <c r="F130" s="125" t="n">
        <v>300.91</v>
      </c>
    </row>
    <row r="131" customFormat="false" ht="12" hidden="false" customHeight="false" outlineLevel="0" collapsed="false">
      <c r="A131" s="67" t="s">
        <v>475</v>
      </c>
      <c r="B131" s="125" t="n">
        <v>241.27</v>
      </c>
      <c r="C131" s="134" t="s">
        <v>76</v>
      </c>
      <c r="E131" s="113" t="s">
        <v>671</v>
      </c>
      <c r="F131" s="125" t="n">
        <v>237.09</v>
      </c>
    </row>
    <row r="132" customFormat="false" ht="12" hidden="false" customHeight="false" outlineLevel="0" collapsed="false">
      <c r="A132" s="67" t="s">
        <v>476</v>
      </c>
      <c r="B132" s="58" t="n">
        <v>242.24</v>
      </c>
      <c r="C132" s="134" t="s">
        <v>76</v>
      </c>
      <c r="E132" s="113" t="s">
        <v>476</v>
      </c>
      <c r="F132" s="58" t="n">
        <v>228.03</v>
      </c>
    </row>
    <row r="133" customFormat="false" ht="12" hidden="false" customHeight="false" outlineLevel="0" collapsed="false">
      <c r="A133" s="67" t="s">
        <v>477</v>
      </c>
      <c r="B133" s="58" t="n">
        <v>249.06</v>
      </c>
      <c r="C133" s="134" t="s">
        <v>76</v>
      </c>
      <c r="E133" s="113" t="s">
        <v>477</v>
      </c>
      <c r="F133" s="58" t="n">
        <v>233.49</v>
      </c>
    </row>
    <row r="134" customFormat="false" ht="12" hidden="false" customHeight="false" outlineLevel="0" collapsed="false">
      <c r="A134" s="67" t="s">
        <v>478</v>
      </c>
      <c r="B134" s="58" t="n">
        <v>247.18</v>
      </c>
      <c r="C134" s="134" t="s">
        <v>76</v>
      </c>
      <c r="E134" s="113" t="s">
        <v>672</v>
      </c>
      <c r="F134" s="58" t="n">
        <v>232.31</v>
      </c>
    </row>
    <row r="135" customFormat="false" ht="12" hidden="false" customHeight="false" outlineLevel="0" collapsed="false">
      <c r="A135" s="67" t="s">
        <v>479</v>
      </c>
      <c r="B135" s="58" t="n">
        <v>266.08</v>
      </c>
      <c r="C135" s="134" t="s">
        <v>76</v>
      </c>
      <c r="E135" s="113" t="s">
        <v>479</v>
      </c>
      <c r="F135" s="125" t="n">
        <v>252.2</v>
      </c>
    </row>
    <row r="136" customFormat="false" ht="12" hidden="false" customHeight="false" outlineLevel="0" collapsed="false">
      <c r="A136" s="67" t="s">
        <v>480</v>
      </c>
      <c r="B136" s="125" t="n">
        <v>269.84</v>
      </c>
      <c r="C136" s="134" t="s">
        <v>76</v>
      </c>
      <c r="E136" s="113" t="s">
        <v>673</v>
      </c>
      <c r="F136" s="125" t="n">
        <v>271.95</v>
      </c>
    </row>
    <row r="137" customFormat="false" ht="12" hidden="false" customHeight="false" outlineLevel="0" collapsed="false">
      <c r="A137" s="67" t="s">
        <v>481</v>
      </c>
      <c r="B137" s="125" t="n">
        <v>323.6</v>
      </c>
      <c r="C137" s="134" t="s">
        <v>76</v>
      </c>
      <c r="E137" s="113" t="s">
        <v>481</v>
      </c>
      <c r="F137" s="125" t="n">
        <v>306.93</v>
      </c>
    </row>
    <row r="138" customFormat="false" ht="12" hidden="false" customHeight="false" outlineLevel="0" collapsed="false">
      <c r="A138" s="67" t="s">
        <v>482</v>
      </c>
      <c r="B138" s="125" t="n">
        <v>319.96</v>
      </c>
      <c r="C138" s="134" t="s">
        <v>76</v>
      </c>
      <c r="E138" s="113" t="s">
        <v>482</v>
      </c>
      <c r="F138" s="125" t="n">
        <v>306.07</v>
      </c>
    </row>
    <row r="139" customFormat="false" ht="12" hidden="false" customHeight="false" outlineLevel="0" collapsed="false">
      <c r="A139" s="67" t="s">
        <v>483</v>
      </c>
      <c r="B139" s="125" t="n">
        <v>350.41</v>
      </c>
      <c r="C139" s="134" t="s">
        <v>76</v>
      </c>
      <c r="E139" s="113" t="s">
        <v>483</v>
      </c>
      <c r="F139" s="125" t="n">
        <v>337.74</v>
      </c>
    </row>
    <row r="140" customFormat="false" ht="12" hidden="false" customHeight="false" outlineLevel="0" collapsed="false">
      <c r="A140" s="67" t="s">
        <v>484</v>
      </c>
      <c r="B140" s="125" t="n">
        <v>335.83</v>
      </c>
      <c r="C140" s="134" t="s">
        <v>76</v>
      </c>
      <c r="E140" s="113" t="s">
        <v>484</v>
      </c>
      <c r="F140" s="125" t="n">
        <v>319.03</v>
      </c>
    </row>
    <row r="141" customFormat="false" ht="12" hidden="false" customHeight="false" outlineLevel="0" collapsed="false">
      <c r="A141" s="67" t="s">
        <v>485</v>
      </c>
      <c r="B141" s="125" t="n">
        <v>350.12</v>
      </c>
      <c r="C141" s="134" t="s">
        <v>76</v>
      </c>
      <c r="E141" s="113" t="s">
        <v>674</v>
      </c>
      <c r="F141" s="125" t="n">
        <v>333.39</v>
      </c>
    </row>
    <row r="142" customFormat="false" ht="12" hidden="false" customHeight="false" outlineLevel="0" collapsed="false">
      <c r="A142" s="67" t="s">
        <v>486</v>
      </c>
      <c r="B142" s="125" t="n">
        <v>360.01</v>
      </c>
      <c r="C142" s="134" t="s">
        <v>76</v>
      </c>
      <c r="E142" s="113" t="s">
        <v>486</v>
      </c>
      <c r="F142" s="125" t="n">
        <v>341.68</v>
      </c>
    </row>
    <row r="143" customFormat="false" ht="12" hidden="false" customHeight="false" outlineLevel="0" collapsed="false">
      <c r="A143" s="67" t="s">
        <v>487</v>
      </c>
      <c r="B143" s="125" t="n">
        <v>353.46</v>
      </c>
      <c r="C143" s="134" t="s">
        <v>76</v>
      </c>
      <c r="E143" s="113" t="s">
        <v>675</v>
      </c>
      <c r="F143" s="125" t="n">
        <v>330.63</v>
      </c>
    </row>
    <row r="144" customFormat="false" ht="12" hidden="false" customHeight="false" outlineLevel="0" collapsed="false">
      <c r="A144" s="67" t="s">
        <v>488</v>
      </c>
      <c r="B144" s="125" t="n">
        <v>371.2</v>
      </c>
      <c r="C144" s="134" t="s">
        <v>76</v>
      </c>
      <c r="E144" s="113" t="s">
        <v>488</v>
      </c>
      <c r="F144" s="58" t="n">
        <v>356.61</v>
      </c>
    </row>
    <row r="145" customFormat="false" ht="12" hidden="false" customHeight="false" outlineLevel="0" collapsed="false">
      <c r="A145" s="67" t="s">
        <v>489</v>
      </c>
      <c r="B145" s="58" t="n">
        <v>362.51</v>
      </c>
      <c r="C145" s="134" t="s">
        <v>76</v>
      </c>
      <c r="E145" s="113" t="s">
        <v>489</v>
      </c>
      <c r="F145" s="125" t="n">
        <v>348.8</v>
      </c>
    </row>
    <row r="146" customFormat="false" ht="12" hidden="false" customHeight="false" outlineLevel="0" collapsed="false">
      <c r="A146" s="67" t="s">
        <v>490</v>
      </c>
      <c r="B146" s="58" t="n">
        <v>386.52</v>
      </c>
      <c r="C146" s="134" t="s">
        <v>76</v>
      </c>
      <c r="E146" s="113" t="s">
        <v>676</v>
      </c>
      <c r="F146" s="58" t="n">
        <v>368.57</v>
      </c>
    </row>
    <row r="147" customFormat="false" ht="12" hidden="false" customHeight="false" outlineLevel="0" collapsed="false">
      <c r="A147" s="67" t="s">
        <v>491</v>
      </c>
      <c r="B147" s="58" t="n">
        <v>413.84</v>
      </c>
      <c r="C147" s="134" t="s">
        <v>76</v>
      </c>
      <c r="E147" s="113" t="s">
        <v>491</v>
      </c>
      <c r="F147" s="125" t="n">
        <v>398.5</v>
      </c>
    </row>
    <row r="148" customFormat="false" ht="12" hidden="false" customHeight="false" outlineLevel="0" collapsed="false">
      <c r="A148" s="67" t="s">
        <v>492</v>
      </c>
      <c r="B148" s="58" t="n">
        <v>409.13</v>
      </c>
      <c r="C148" s="134" t="s">
        <v>76</v>
      </c>
      <c r="E148" s="113" t="s">
        <v>677</v>
      </c>
      <c r="F148" s="58" t="n">
        <v>392.87</v>
      </c>
    </row>
    <row r="149" customFormat="false" ht="12" hidden="false" customHeight="false" outlineLevel="0" collapsed="false">
      <c r="A149" s="67" t="s">
        <v>493</v>
      </c>
      <c r="B149" s="58" t="n">
        <v>400.86</v>
      </c>
      <c r="C149" s="134" t="s">
        <v>76</v>
      </c>
      <c r="E149" s="113" t="s">
        <v>493</v>
      </c>
      <c r="F149" s="58" t="n">
        <v>382.05</v>
      </c>
    </row>
    <row r="150" customFormat="false" ht="12" hidden="false" customHeight="false" outlineLevel="0" collapsed="false">
      <c r="A150" s="67" t="s">
        <v>494</v>
      </c>
      <c r="B150" s="58" t="n">
        <v>403.54</v>
      </c>
      <c r="C150" s="134" t="s">
        <v>76</v>
      </c>
      <c r="E150" s="113" t="s">
        <v>494</v>
      </c>
      <c r="F150" s="58" t="n">
        <v>385.89</v>
      </c>
    </row>
    <row r="151" customFormat="false" ht="12" hidden="false" customHeight="false" outlineLevel="0" collapsed="false">
      <c r="A151" s="67" t="s">
        <v>495</v>
      </c>
      <c r="B151" s="58" t="n">
        <v>400.99</v>
      </c>
      <c r="C151" s="134" t="s">
        <v>76</v>
      </c>
      <c r="E151" s="113" t="s">
        <v>495</v>
      </c>
      <c r="F151" s="58" t="n">
        <v>377.35</v>
      </c>
    </row>
    <row r="152" customFormat="false" ht="12" hidden="false" customHeight="false" outlineLevel="0" collapsed="false">
      <c r="A152" s="67" t="s">
        <v>496</v>
      </c>
      <c r="B152" s="58" t="n">
        <v>397.06</v>
      </c>
      <c r="C152" s="134" t="s">
        <v>76</v>
      </c>
      <c r="E152" s="113" t="s">
        <v>496</v>
      </c>
      <c r="F152" s="58" t="n">
        <v>380.29</v>
      </c>
    </row>
    <row r="153" customFormat="false" ht="12" hidden="false" customHeight="false" outlineLevel="0" collapsed="false">
      <c r="A153" s="67" t="s">
        <v>497</v>
      </c>
      <c r="B153" s="125" t="n">
        <v>384.9</v>
      </c>
      <c r="C153" s="134" t="s">
        <v>76</v>
      </c>
      <c r="E153" s="113" t="s">
        <v>678</v>
      </c>
      <c r="F153" s="58" t="n">
        <v>362.87</v>
      </c>
    </row>
    <row r="154" customFormat="false" ht="12" hidden="false" customHeight="false" outlineLevel="0" collapsed="false">
      <c r="A154" s="67" t="s">
        <v>498</v>
      </c>
      <c r="B154" s="58" t="n">
        <v>399.89</v>
      </c>
      <c r="C154" s="134" t="s">
        <v>76</v>
      </c>
      <c r="E154" s="113" t="s">
        <v>498</v>
      </c>
      <c r="F154" s="58" t="n">
        <v>382.31</v>
      </c>
    </row>
    <row r="155" customFormat="false" ht="12" hidden="false" customHeight="false" outlineLevel="0" collapsed="false">
      <c r="A155" s="67" t="s">
        <v>499</v>
      </c>
      <c r="B155" s="58" t="n">
        <v>415.58</v>
      </c>
      <c r="C155" s="134" t="s">
        <v>76</v>
      </c>
      <c r="E155" s="113" t="s">
        <v>679</v>
      </c>
      <c r="F155" s="58" t="n">
        <v>400.75</v>
      </c>
    </row>
    <row r="156" customFormat="false" ht="12" hidden="false" customHeight="false" outlineLevel="0" collapsed="false">
      <c r="A156" s="67" t="s">
        <v>500</v>
      </c>
      <c r="B156" s="135" t="n">
        <v>434.11</v>
      </c>
      <c r="C156" s="134" t="s">
        <v>76</v>
      </c>
      <c r="E156" s="67" t="s">
        <v>500</v>
      </c>
      <c r="F156" s="135" t="n">
        <v>417.25</v>
      </c>
    </row>
    <row r="157" customFormat="false" ht="12" hidden="false" customHeight="false" outlineLevel="0" collapsed="false">
      <c r="A157" s="67" t="s">
        <v>501</v>
      </c>
      <c r="E157" s="67" t="s">
        <v>501</v>
      </c>
    </row>
    <row r="158" customFormat="false" ht="12" hidden="false" customHeight="false" outlineLevel="0" collapsed="false">
      <c r="A158" s="67" t="s">
        <v>502</v>
      </c>
      <c r="E158" s="67" t="s">
        <v>502</v>
      </c>
    </row>
    <row r="159" customFormat="false" ht="12" hidden="false" customHeight="false" outlineLevel="0" collapsed="false">
      <c r="A159" s="67" t="s">
        <v>503</v>
      </c>
      <c r="E159" s="67" t="s">
        <v>503</v>
      </c>
    </row>
    <row r="160" customFormat="false" ht="12" hidden="false" customHeight="false" outlineLevel="0" collapsed="false">
      <c r="A160" s="67" t="s">
        <v>504</v>
      </c>
      <c r="E160" s="67" t="s">
        <v>504</v>
      </c>
    </row>
    <row r="161" customFormat="false" ht="12" hidden="false" customHeight="false" outlineLevel="0" collapsed="false">
      <c r="A161" s="67" t="s">
        <v>505</v>
      </c>
      <c r="E161" s="67" t="s">
        <v>505</v>
      </c>
    </row>
    <row r="162" customFormat="false" ht="12" hidden="false" customHeight="false" outlineLevel="0" collapsed="false">
      <c r="A162" s="67" t="s">
        <v>506</v>
      </c>
      <c r="E162" s="67" t="s">
        <v>506</v>
      </c>
    </row>
    <row r="163" customFormat="false" ht="12" hidden="false" customHeight="false" outlineLevel="0" collapsed="false">
      <c r="A163" s="67" t="s">
        <v>507</v>
      </c>
      <c r="E163" s="67" t="s">
        <v>507</v>
      </c>
    </row>
    <row r="164" customFormat="false" ht="12" hidden="false" customHeight="false" outlineLevel="0" collapsed="false">
      <c r="A164" s="67" t="s">
        <v>508</v>
      </c>
      <c r="E164" s="67" t="s">
        <v>508</v>
      </c>
    </row>
    <row r="165" customFormat="false" ht="12" hidden="false" customHeight="false" outlineLevel="0" collapsed="false">
      <c r="A165" s="67" t="s">
        <v>509</v>
      </c>
      <c r="E165" s="67" t="s">
        <v>509</v>
      </c>
    </row>
    <row r="166" customFormat="false" ht="12" hidden="false" customHeight="false" outlineLevel="0" collapsed="false">
      <c r="A166" s="67" t="s">
        <v>510</v>
      </c>
      <c r="E166" s="67" t="s">
        <v>510</v>
      </c>
    </row>
    <row r="167" customFormat="false" ht="12" hidden="false" customHeight="false" outlineLevel="0" collapsed="false">
      <c r="A167" s="67" t="s">
        <v>511</v>
      </c>
      <c r="E167" s="67" t="s">
        <v>511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0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14"/>
    </row>
    <row r="5" s="82" customFormat="true" ht="37.5" hidden="false" customHeight="true" outlineLevel="0" collapsed="false">
      <c r="A5" s="63"/>
      <c r="B5" s="63" t="s">
        <v>681</v>
      </c>
      <c r="C5" s="63" t="s">
        <v>682</v>
      </c>
      <c r="D5" s="63" t="s">
        <v>683</v>
      </c>
      <c r="E5" s="114"/>
    </row>
    <row r="6" customFormat="false" ht="15.95" hidden="false" customHeight="true" outlineLevel="0" collapsed="false">
      <c r="A6" s="88" t="s">
        <v>353</v>
      </c>
      <c r="B6" s="89" t="s">
        <v>684</v>
      </c>
      <c r="C6" s="89" t="s">
        <v>685</v>
      </c>
      <c r="D6" s="89" t="s">
        <v>686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7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68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69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0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1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2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3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4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5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6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7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78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79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0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1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2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3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4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5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6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7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88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89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0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1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2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3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4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5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6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7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398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399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0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1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2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3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4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5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6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7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08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09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0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1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2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3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4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5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6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7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18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19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0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1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2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3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4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5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6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7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28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29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0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1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2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3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4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5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6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7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38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39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0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1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2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3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4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5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6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7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48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49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0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1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2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3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4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5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6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7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58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59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0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1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2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3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4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5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6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7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68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69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0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1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2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3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4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5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6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7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78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79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0</v>
      </c>
      <c r="B133" s="86" t="n">
        <v>82.4</v>
      </c>
      <c r="C133" s="84" t="s">
        <v>687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1</v>
      </c>
      <c r="B134" s="86" t="n">
        <v>92</v>
      </c>
      <c r="C134" s="84" t="s">
        <v>688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2</v>
      </c>
      <c r="B135" s="86" t="n">
        <v>102.1</v>
      </c>
      <c r="C135" s="84" t="s">
        <v>689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3</v>
      </c>
      <c r="B136" s="86" t="n">
        <v>108.3</v>
      </c>
      <c r="C136" s="84" t="s">
        <v>690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4</v>
      </c>
      <c r="B137" s="86" t="n">
        <v>110.6</v>
      </c>
      <c r="C137" s="84" t="s">
        <v>691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4" t="s">
        <v>692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6</v>
      </c>
      <c r="B139" s="86" t="n">
        <v>122</v>
      </c>
      <c r="C139" s="84" t="s">
        <v>693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7</v>
      </c>
      <c r="B140" s="86" t="n">
        <v>129.3</v>
      </c>
      <c r="C140" s="84" t="s">
        <v>694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88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89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0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1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2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3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4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5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6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7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498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499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0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6" t="s">
        <v>695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14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14" customFormat="true" ht="24" hidden="false" customHeight="true" outlineLevel="0" collapsed="false">
      <c r="A3" s="63"/>
      <c r="B3" s="63" t="s">
        <v>696</v>
      </c>
      <c r="C3" s="63"/>
      <c r="D3" s="63"/>
      <c r="E3" s="63"/>
      <c r="F3" s="63"/>
      <c r="G3" s="63"/>
      <c r="H3" s="63" t="s">
        <v>697</v>
      </c>
      <c r="I3" s="63"/>
      <c r="J3" s="63"/>
    </row>
    <row r="4" s="114" customFormat="true" ht="24" hidden="false" customHeight="true" outlineLevel="0" collapsed="false">
      <c r="A4" s="63"/>
      <c r="B4" s="63" t="s">
        <v>698</v>
      </c>
      <c r="C4" s="63" t="s">
        <v>699</v>
      </c>
      <c r="D4" s="63" t="s">
        <v>700</v>
      </c>
      <c r="E4" s="63"/>
      <c r="F4" s="63" t="s">
        <v>530</v>
      </c>
      <c r="G4" s="63" t="s">
        <v>531</v>
      </c>
      <c r="H4" s="64" t="s">
        <v>701</v>
      </c>
      <c r="I4" s="64" t="s">
        <v>702</v>
      </c>
      <c r="J4" s="64" t="s">
        <v>703</v>
      </c>
    </row>
    <row r="5" customFormat="false" ht="34.5" hidden="false" customHeight="true" outlineLevel="0" collapsed="false">
      <c r="A5" s="88"/>
      <c r="B5" s="89"/>
      <c r="C5" s="89"/>
      <c r="D5" s="89" t="s">
        <v>704</v>
      </c>
      <c r="E5" s="89" t="s">
        <v>705</v>
      </c>
      <c r="F5" s="89"/>
      <c r="G5" s="89"/>
      <c r="H5" s="64"/>
      <c r="I5" s="64"/>
      <c r="J5" s="64"/>
      <c r="K5" s="137"/>
      <c r="L5" s="137"/>
      <c r="M5" s="137"/>
    </row>
    <row r="6" customFormat="false" ht="15.95" hidden="false" customHeight="true" outlineLevel="0" collapsed="false">
      <c r="A6" s="88" t="s">
        <v>353</v>
      </c>
      <c r="B6" s="138" t="s">
        <v>706</v>
      </c>
      <c r="C6" s="138" t="s">
        <v>707</v>
      </c>
      <c r="D6" s="138" t="s">
        <v>708</v>
      </c>
      <c r="E6" s="138" t="s">
        <v>709</v>
      </c>
      <c r="F6" s="138" t="s">
        <v>710</v>
      </c>
      <c r="G6" s="138" t="s">
        <v>711</v>
      </c>
      <c r="H6" s="138" t="s">
        <v>712</v>
      </c>
      <c r="I6" s="138" t="s">
        <v>713</v>
      </c>
      <c r="J6" s="138" t="s">
        <v>714</v>
      </c>
    </row>
    <row r="7" customFormat="false" ht="15.95" hidden="false" customHeight="true" outlineLevel="0" collapsed="false">
      <c r="A7" s="88"/>
      <c r="B7" s="138" t="s">
        <v>356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4"/>
      <c r="B8" s="139"/>
      <c r="C8" s="139"/>
      <c r="D8" s="139"/>
      <c r="E8" s="140"/>
      <c r="F8" s="140"/>
      <c r="G8" s="140"/>
      <c r="H8" s="69"/>
      <c r="I8" s="69"/>
      <c r="J8" s="141"/>
    </row>
    <row r="9" customFormat="false" ht="12" hidden="false" customHeight="false" outlineLevel="0" collapsed="false">
      <c r="A9" s="67" t="s">
        <v>357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2" t="s">
        <v>76</v>
      </c>
      <c r="I9" s="142" t="s">
        <v>76</v>
      </c>
      <c r="J9" s="142" t="s">
        <v>76</v>
      </c>
    </row>
    <row r="10" customFormat="false" ht="12" hidden="false" customHeight="false" outlineLevel="0" collapsed="false">
      <c r="A10" s="67" t="s">
        <v>358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2" t="s">
        <v>76</v>
      </c>
      <c r="I10" s="142" t="s">
        <v>76</v>
      </c>
      <c r="J10" s="142" t="s">
        <v>76</v>
      </c>
    </row>
    <row r="11" customFormat="false" ht="12" hidden="false" customHeight="false" outlineLevel="0" collapsed="false">
      <c r="A11" s="67" t="s">
        <v>359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2" t="s">
        <v>76</v>
      </c>
      <c r="I11" s="142" t="s">
        <v>76</v>
      </c>
      <c r="J11" s="142" t="s">
        <v>76</v>
      </c>
    </row>
    <row r="12" customFormat="false" ht="12" hidden="false" customHeight="false" outlineLevel="0" collapsed="false">
      <c r="A12" s="67" t="s">
        <v>360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2" t="s">
        <v>76</v>
      </c>
      <c r="I12" s="142" t="s">
        <v>76</v>
      </c>
      <c r="J12" s="142" t="s">
        <v>76</v>
      </c>
    </row>
    <row r="13" customFormat="false" ht="12" hidden="false" customHeight="false" outlineLevel="0" collapsed="false">
      <c r="A13" s="67" t="s">
        <v>361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2" t="s">
        <v>76</v>
      </c>
      <c r="I13" s="142" t="s">
        <v>76</v>
      </c>
      <c r="J13" s="142" t="s">
        <v>76</v>
      </c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7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15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2" t="s">
        <v>76</v>
      </c>
      <c r="I21" s="142" t="s">
        <v>76</v>
      </c>
      <c r="J21" s="142" t="s">
        <v>76</v>
      </c>
    </row>
    <row r="22" customFormat="false" ht="12" hidden="false" customHeight="false" outlineLevel="0" collapsed="false">
      <c r="A22" s="67" t="s">
        <v>369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2" t="s">
        <v>76</v>
      </c>
      <c r="I22" s="142" t="s">
        <v>76</v>
      </c>
      <c r="J22" s="142" t="s">
        <v>76</v>
      </c>
    </row>
    <row r="23" customFormat="false" ht="12" hidden="false" customHeight="false" outlineLevel="0" collapsed="false">
      <c r="A23" s="67" t="s">
        <v>370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2" t="s">
        <v>76</v>
      </c>
      <c r="I23" s="142" t="s">
        <v>76</v>
      </c>
      <c r="J23" s="142" t="s">
        <v>76</v>
      </c>
    </row>
    <row r="24" customFormat="false" ht="12" hidden="false" customHeight="false" outlineLevel="0" collapsed="false">
      <c r="A24" s="67" t="s">
        <v>371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2" t="s">
        <v>76</v>
      </c>
      <c r="I24" s="142" t="s">
        <v>76</v>
      </c>
      <c r="J24" s="142" t="s">
        <v>76</v>
      </c>
    </row>
    <row r="25" customFormat="false" ht="12" hidden="false" customHeight="false" outlineLevel="0" collapsed="false">
      <c r="A25" s="67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2" t="s">
        <v>76</v>
      </c>
      <c r="I25" s="142" t="s">
        <v>76</v>
      </c>
      <c r="J25" s="142" t="s">
        <v>76</v>
      </c>
    </row>
    <row r="26" customFormat="false" ht="12" hidden="false" customHeight="false" outlineLevel="0" collapsed="false">
      <c r="A26" s="67" t="s">
        <v>373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2" t="s">
        <v>76</v>
      </c>
      <c r="I26" s="142" t="s">
        <v>76</v>
      </c>
      <c r="J26" s="142" t="s">
        <v>76</v>
      </c>
    </row>
    <row r="27" customFormat="false" ht="12" hidden="false" customHeight="false" outlineLevel="0" collapsed="false">
      <c r="A27" s="67" t="s">
        <v>374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2" t="s">
        <v>76</v>
      </c>
      <c r="I27" s="142" t="s">
        <v>76</v>
      </c>
      <c r="J27" s="142" t="s">
        <v>76</v>
      </c>
    </row>
    <row r="28" customFormat="false" ht="12" hidden="false" customHeight="false" outlineLevel="0" collapsed="false">
      <c r="A28" s="67" t="s">
        <v>375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2" t="s">
        <v>76</v>
      </c>
      <c r="I28" s="142" t="s">
        <v>76</v>
      </c>
      <c r="J28" s="142" t="s">
        <v>76</v>
      </c>
    </row>
    <row r="29" customFormat="false" ht="12" hidden="false" customHeight="false" outlineLevel="0" collapsed="false">
      <c r="A29" s="67" t="s">
        <v>376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2" t="s">
        <v>76</v>
      </c>
      <c r="I29" s="142" t="s">
        <v>76</v>
      </c>
      <c r="J29" s="142" t="s">
        <v>76</v>
      </c>
    </row>
    <row r="30" customFormat="false" ht="12" hidden="false" customHeight="false" outlineLevel="0" collapsed="false">
      <c r="A30" s="67" t="s">
        <v>377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2" t="s">
        <v>76</v>
      </c>
      <c r="I30" s="142" t="s">
        <v>76</v>
      </c>
      <c r="J30" s="142" t="s">
        <v>76</v>
      </c>
    </row>
    <row r="31" customFormat="false" ht="12" hidden="false" customHeight="false" outlineLevel="0" collapsed="false">
      <c r="A31" s="67" t="s">
        <v>378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2" t="s">
        <v>76</v>
      </c>
      <c r="I31" s="142" t="s">
        <v>76</v>
      </c>
      <c r="J31" s="142" t="s">
        <v>76</v>
      </c>
    </row>
    <row r="32" customFormat="false" ht="12" hidden="false" customHeight="false" outlineLevel="0" collapsed="false">
      <c r="A32" s="67" t="s">
        <v>379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2" t="s">
        <v>76</v>
      </c>
      <c r="I32" s="142" t="s">
        <v>76</v>
      </c>
      <c r="J32" s="142" t="s">
        <v>76</v>
      </c>
    </row>
    <row r="33" customFormat="false" ht="12" hidden="false" customHeight="false" outlineLevel="0" collapsed="false">
      <c r="A33" s="67" t="s">
        <v>380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2" t="s">
        <v>76</v>
      </c>
      <c r="I33" s="142" t="s">
        <v>76</v>
      </c>
      <c r="J33" s="142" t="s">
        <v>76</v>
      </c>
    </row>
    <row r="34" customFormat="false" ht="12" hidden="false" customHeight="false" outlineLevel="0" collapsed="false">
      <c r="A34" s="67" t="s">
        <v>381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2" t="s">
        <v>76</v>
      </c>
      <c r="I34" s="142" t="s">
        <v>76</v>
      </c>
      <c r="J34" s="142" t="s">
        <v>76</v>
      </c>
    </row>
    <row r="35" customFormat="false" ht="12" hidden="false" customHeight="false" outlineLevel="0" collapsed="false">
      <c r="A35" s="67" t="s">
        <v>382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2" t="s">
        <v>76</v>
      </c>
      <c r="I35" s="142" t="s">
        <v>76</v>
      </c>
      <c r="J35" s="142" t="s">
        <v>76</v>
      </c>
    </row>
    <row r="36" customFormat="false" ht="12" hidden="false" customHeight="false" outlineLevel="0" collapsed="false">
      <c r="A36" s="67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2" t="s">
        <v>76</v>
      </c>
      <c r="I36" s="142" t="s">
        <v>76</v>
      </c>
      <c r="J36" s="142" t="s">
        <v>76</v>
      </c>
    </row>
    <row r="37" customFormat="false" ht="12" hidden="false" customHeight="false" outlineLevel="0" collapsed="false">
      <c r="A37" s="67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2" t="s">
        <v>76</v>
      </c>
      <c r="I37" s="142" t="s">
        <v>76</v>
      </c>
      <c r="J37" s="142" t="s">
        <v>76</v>
      </c>
    </row>
    <row r="38" customFormat="false" ht="12" hidden="false" customHeight="false" outlineLevel="0" collapsed="false">
      <c r="A38" s="67" t="s">
        <v>385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2" t="s">
        <v>76</v>
      </c>
      <c r="I38" s="142" t="s">
        <v>76</v>
      </c>
      <c r="J38" s="142" t="s">
        <v>76</v>
      </c>
    </row>
    <row r="39" customFormat="false" ht="12" hidden="false" customHeight="false" outlineLevel="0" collapsed="false">
      <c r="A39" s="67" t="s">
        <v>386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2" t="s">
        <v>76</v>
      </c>
      <c r="I39" s="142" t="s">
        <v>76</v>
      </c>
      <c r="J39" s="142" t="s">
        <v>76</v>
      </c>
    </row>
    <row r="40" customFormat="false" ht="12" hidden="false" customHeight="false" outlineLevel="0" collapsed="false">
      <c r="A40" s="67" t="s">
        <v>387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2" t="s">
        <v>76</v>
      </c>
      <c r="I40" s="142" t="s">
        <v>76</v>
      </c>
      <c r="J40" s="142" t="s">
        <v>76</v>
      </c>
    </row>
    <row r="41" customFormat="false" ht="12" hidden="false" customHeight="false" outlineLevel="0" collapsed="false">
      <c r="A41" s="67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2" t="s">
        <v>76</v>
      </c>
      <c r="I41" s="142" t="s">
        <v>76</v>
      </c>
      <c r="J41" s="142" t="s">
        <v>76</v>
      </c>
    </row>
    <row r="42" customFormat="false" ht="12" hidden="false" customHeight="false" outlineLevel="0" collapsed="false">
      <c r="A42" s="67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2" t="s">
        <v>76</v>
      </c>
      <c r="I42" s="142" t="s">
        <v>76</v>
      </c>
      <c r="J42" s="142" t="s">
        <v>76</v>
      </c>
    </row>
    <row r="43" customFormat="false" ht="12" hidden="false" customHeight="false" outlineLevel="0" collapsed="false">
      <c r="A43" s="67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2" t="s">
        <v>76</v>
      </c>
      <c r="I43" s="142" t="s">
        <v>76</v>
      </c>
      <c r="J43" s="142" t="s">
        <v>76</v>
      </c>
    </row>
    <row r="44" customFormat="false" ht="12" hidden="false" customHeight="false" outlineLevel="0" collapsed="false">
      <c r="A44" s="67" t="s">
        <v>391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2" t="s">
        <v>76</v>
      </c>
      <c r="I44" s="142" t="s">
        <v>76</v>
      </c>
      <c r="J44" s="142" t="s">
        <v>76</v>
      </c>
    </row>
    <row r="45" customFormat="false" ht="12" hidden="false" customHeight="false" outlineLevel="0" collapsed="false">
      <c r="A45" s="67" t="s">
        <v>392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2" t="s">
        <v>76</v>
      </c>
      <c r="I45" s="142" t="s">
        <v>76</v>
      </c>
      <c r="J45" s="142" t="s">
        <v>76</v>
      </c>
    </row>
    <row r="46" customFormat="false" ht="12" hidden="false" customHeight="false" outlineLevel="0" collapsed="false">
      <c r="A46" s="67" t="s">
        <v>393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2" t="s">
        <v>76</v>
      </c>
      <c r="I46" s="142" t="s">
        <v>76</v>
      </c>
      <c r="J46" s="142" t="s">
        <v>76</v>
      </c>
    </row>
    <row r="47" customFormat="false" ht="12" hidden="false" customHeight="false" outlineLevel="0" collapsed="false">
      <c r="A47" s="67" t="s">
        <v>394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2" t="s">
        <v>76</v>
      </c>
      <c r="I47" s="142" t="s">
        <v>76</v>
      </c>
      <c r="J47" s="142" t="s">
        <v>76</v>
      </c>
    </row>
    <row r="48" customFormat="false" ht="12" hidden="false" customHeight="false" outlineLevel="0" collapsed="false">
      <c r="A48" s="67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2" t="s">
        <v>76</v>
      </c>
      <c r="I48" s="142" t="s">
        <v>76</v>
      </c>
      <c r="J48" s="142" t="s">
        <v>76</v>
      </c>
    </row>
    <row r="49" customFormat="false" ht="12" hidden="false" customHeight="false" outlineLevel="0" collapsed="false">
      <c r="A49" s="67" t="s">
        <v>396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2" t="s">
        <v>76</v>
      </c>
      <c r="I49" s="142" t="s">
        <v>76</v>
      </c>
      <c r="J49" s="142" t="s">
        <v>76</v>
      </c>
    </row>
    <row r="50" customFormat="false" ht="12" hidden="false" customHeight="false" outlineLevel="0" collapsed="false">
      <c r="A50" s="67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2" t="s">
        <v>76</v>
      </c>
      <c r="I50" s="142" t="s">
        <v>76</v>
      </c>
      <c r="J50" s="142" t="s">
        <v>76</v>
      </c>
    </row>
    <row r="51" customFormat="false" ht="12" hidden="false" customHeight="false" outlineLevel="0" collapsed="false">
      <c r="A51" s="67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2" t="s">
        <v>76</v>
      </c>
      <c r="I51" s="142" t="s">
        <v>76</v>
      </c>
      <c r="J51" s="142" t="s">
        <v>76</v>
      </c>
    </row>
    <row r="52" customFormat="false" ht="12" hidden="false" customHeight="false" outlineLevel="0" collapsed="false">
      <c r="A52" s="67" t="s">
        <v>399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2" t="s">
        <v>76</v>
      </c>
      <c r="I52" s="142" t="s">
        <v>76</v>
      </c>
      <c r="J52" s="142" t="s">
        <v>76</v>
      </c>
    </row>
    <row r="53" customFormat="false" ht="12" hidden="false" customHeight="false" outlineLevel="0" collapsed="false">
      <c r="A53" s="67" t="s">
        <v>400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2" t="s">
        <v>76</v>
      </c>
      <c r="I53" s="142" t="s">
        <v>76</v>
      </c>
      <c r="J53" s="142" t="s">
        <v>76</v>
      </c>
    </row>
    <row r="54" customFormat="false" ht="12" hidden="false" customHeight="false" outlineLevel="0" collapsed="false">
      <c r="A54" s="67" t="s">
        <v>401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2" t="s">
        <v>76</v>
      </c>
      <c r="I54" s="142" t="s">
        <v>76</v>
      </c>
      <c r="J54" s="142" t="s">
        <v>76</v>
      </c>
    </row>
    <row r="55" customFormat="false" ht="12" hidden="false" customHeight="false" outlineLevel="0" collapsed="false">
      <c r="A55" s="67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2" t="s">
        <v>76</v>
      </c>
      <c r="I55" s="142" t="s">
        <v>76</v>
      </c>
      <c r="J55" s="142" t="s">
        <v>76</v>
      </c>
    </row>
    <row r="56" customFormat="false" ht="12" hidden="false" customHeight="false" outlineLevel="0" collapsed="false">
      <c r="A56" s="67" t="s">
        <v>403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2" t="s">
        <v>76</v>
      </c>
      <c r="I56" s="142" t="s">
        <v>76</v>
      </c>
      <c r="J56" s="142" t="s">
        <v>76</v>
      </c>
    </row>
    <row r="57" customFormat="false" ht="12" hidden="false" customHeight="false" outlineLevel="0" collapsed="false">
      <c r="A57" s="67" t="s">
        <v>404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2" t="s">
        <v>76</v>
      </c>
      <c r="I57" s="142" t="s">
        <v>76</v>
      </c>
      <c r="J57" s="142" t="s">
        <v>76</v>
      </c>
    </row>
    <row r="58" customFormat="false" ht="12" hidden="false" customHeight="false" outlineLevel="0" collapsed="false">
      <c r="A58" s="67" t="s">
        <v>405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2" t="s">
        <v>76</v>
      </c>
      <c r="I58" s="142" t="s">
        <v>76</v>
      </c>
      <c r="J58" s="142" t="s">
        <v>76</v>
      </c>
    </row>
    <row r="59" customFormat="false" ht="12" hidden="false" customHeight="false" outlineLevel="0" collapsed="false">
      <c r="A59" s="67" t="s">
        <v>406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2" t="s">
        <v>76</v>
      </c>
      <c r="I59" s="142" t="s">
        <v>76</v>
      </c>
      <c r="J59" s="142" t="s">
        <v>76</v>
      </c>
    </row>
    <row r="60" customFormat="false" ht="12" hidden="false" customHeight="false" outlineLevel="0" collapsed="false">
      <c r="A60" s="67" t="s">
        <v>407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2" t="s">
        <v>76</v>
      </c>
      <c r="I60" s="142" t="s">
        <v>76</v>
      </c>
      <c r="J60" s="142" t="s">
        <v>76</v>
      </c>
    </row>
    <row r="61" customFormat="false" ht="12" hidden="false" customHeight="false" outlineLevel="0" collapsed="false">
      <c r="A61" s="67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2" t="s">
        <v>76</v>
      </c>
      <c r="I61" s="142" t="s">
        <v>76</v>
      </c>
      <c r="J61" s="142" t="s">
        <v>76</v>
      </c>
    </row>
    <row r="62" customFormat="false" ht="12" hidden="false" customHeight="false" outlineLevel="0" collapsed="false">
      <c r="A62" s="67" t="s">
        <v>409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2" t="s">
        <v>76</v>
      </c>
      <c r="I62" s="142" t="s">
        <v>76</v>
      </c>
      <c r="J62" s="142" t="s">
        <v>76</v>
      </c>
    </row>
    <row r="63" customFormat="false" ht="12" hidden="false" customHeight="false" outlineLevel="0" collapsed="false">
      <c r="A63" s="67" t="s">
        <v>410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2" t="s">
        <v>76</v>
      </c>
      <c r="I63" s="142" t="s">
        <v>76</v>
      </c>
      <c r="J63" s="142" t="s">
        <v>76</v>
      </c>
    </row>
    <row r="64" customFormat="false" ht="12" hidden="false" customHeight="false" outlineLevel="0" collapsed="false">
      <c r="A64" s="67" t="s">
        <v>411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2" t="s">
        <v>76</v>
      </c>
      <c r="I64" s="142" t="s">
        <v>76</v>
      </c>
      <c r="J64" s="142" t="s">
        <v>76</v>
      </c>
    </row>
    <row r="65" customFormat="false" ht="12" hidden="false" customHeight="false" outlineLevel="0" collapsed="false">
      <c r="A65" s="67" t="s">
        <v>412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2" t="s">
        <v>76</v>
      </c>
      <c r="I65" s="142" t="s">
        <v>76</v>
      </c>
      <c r="J65" s="142" t="s">
        <v>76</v>
      </c>
    </row>
    <row r="66" customFormat="false" ht="12" hidden="false" customHeight="false" outlineLevel="0" collapsed="false">
      <c r="A66" s="67" t="s">
        <v>413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2" t="s">
        <v>76</v>
      </c>
      <c r="I66" s="142" t="s">
        <v>76</v>
      </c>
      <c r="J66" s="142" t="s">
        <v>76</v>
      </c>
    </row>
    <row r="67" customFormat="false" ht="12" hidden="false" customHeight="false" outlineLevel="0" collapsed="false">
      <c r="A67" s="67" t="s">
        <v>414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2" t="s">
        <v>76</v>
      </c>
      <c r="I67" s="142" t="s">
        <v>76</v>
      </c>
      <c r="J67" s="142" t="s">
        <v>76</v>
      </c>
    </row>
    <row r="68" customFormat="false" ht="12" hidden="false" customHeight="false" outlineLevel="0" collapsed="false">
      <c r="A68" s="67" t="s">
        <v>415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2" t="s">
        <v>76</v>
      </c>
      <c r="I68" s="142" t="s">
        <v>76</v>
      </c>
      <c r="J68" s="142" t="s">
        <v>76</v>
      </c>
    </row>
    <row r="69" customFormat="false" ht="12" hidden="false" customHeight="false" outlineLevel="0" collapsed="false">
      <c r="A69" s="67" t="s">
        <v>416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2" t="s">
        <v>76</v>
      </c>
      <c r="I69" s="142" t="s">
        <v>76</v>
      </c>
      <c r="J69" s="142" t="s">
        <v>76</v>
      </c>
    </row>
    <row r="70" customFormat="false" ht="12" hidden="false" customHeight="false" outlineLevel="0" collapsed="false">
      <c r="A70" s="67" t="s">
        <v>417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2" t="s">
        <v>76</v>
      </c>
      <c r="I70" s="142" t="s">
        <v>76</v>
      </c>
      <c r="J70" s="142" t="s">
        <v>76</v>
      </c>
    </row>
    <row r="71" customFormat="false" ht="12" hidden="false" customHeight="false" outlineLevel="0" collapsed="false">
      <c r="A71" s="67" t="s">
        <v>418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2" t="s">
        <v>76</v>
      </c>
      <c r="I71" s="142" t="s">
        <v>76</v>
      </c>
      <c r="J71" s="142" t="s">
        <v>76</v>
      </c>
    </row>
    <row r="72" customFormat="false" ht="12" hidden="false" customHeight="false" outlineLevel="0" collapsed="false">
      <c r="A72" s="67" t="s">
        <v>419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2" t="s">
        <v>76</v>
      </c>
      <c r="I72" s="142" t="s">
        <v>76</v>
      </c>
      <c r="J72" s="142" t="s">
        <v>76</v>
      </c>
    </row>
    <row r="73" customFormat="false" ht="12" hidden="false" customHeight="false" outlineLevel="0" collapsed="false">
      <c r="A73" s="67" t="s">
        <v>420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2" t="s">
        <v>76</v>
      </c>
      <c r="I73" s="142" t="s">
        <v>76</v>
      </c>
      <c r="J73" s="142" t="s">
        <v>76</v>
      </c>
    </row>
    <row r="74" customFormat="false" ht="12" hidden="false" customHeight="false" outlineLevel="0" collapsed="false">
      <c r="A74" s="67" t="s">
        <v>421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2" t="s">
        <v>76</v>
      </c>
      <c r="I74" s="142" t="s">
        <v>76</v>
      </c>
      <c r="J74" s="142" t="s">
        <v>76</v>
      </c>
    </row>
    <row r="75" customFormat="false" ht="12" hidden="false" customHeight="false" outlineLevel="0" collapsed="false">
      <c r="A75" s="67" t="s">
        <v>422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2" t="s">
        <v>76</v>
      </c>
      <c r="I75" s="142" t="s">
        <v>76</v>
      </c>
      <c r="J75" s="142" t="s">
        <v>76</v>
      </c>
    </row>
    <row r="76" customFormat="false" ht="12" hidden="false" customHeight="false" outlineLevel="0" collapsed="false">
      <c r="A76" s="67" t="s">
        <v>423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2" t="s">
        <v>76</v>
      </c>
      <c r="I76" s="142" t="s">
        <v>76</v>
      </c>
      <c r="J76" s="142" t="s">
        <v>76</v>
      </c>
    </row>
    <row r="77" customFormat="false" ht="12" hidden="false" customHeight="false" outlineLevel="0" collapsed="false">
      <c r="A77" s="67" t="s">
        <v>424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2" t="s">
        <v>76</v>
      </c>
      <c r="I77" s="142" t="s">
        <v>76</v>
      </c>
      <c r="J77" s="142" t="s">
        <v>76</v>
      </c>
    </row>
    <row r="78" customFormat="false" ht="12" hidden="false" customHeight="false" outlineLevel="0" collapsed="false">
      <c r="A78" s="67" t="s">
        <v>425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2" t="s">
        <v>76</v>
      </c>
      <c r="I78" s="142" t="s">
        <v>76</v>
      </c>
      <c r="J78" s="142" t="s">
        <v>76</v>
      </c>
    </row>
    <row r="79" customFormat="false" ht="12" hidden="false" customHeight="false" outlineLevel="0" collapsed="false">
      <c r="A79" s="67" t="s">
        <v>426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2" t="s">
        <v>76</v>
      </c>
      <c r="I79" s="142" t="s">
        <v>76</v>
      </c>
      <c r="J79" s="142" t="s">
        <v>76</v>
      </c>
    </row>
    <row r="80" customFormat="false" ht="12" hidden="false" customHeight="false" outlineLevel="0" collapsed="false">
      <c r="A80" s="67" t="s">
        <v>427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2" t="s">
        <v>76</v>
      </c>
      <c r="I80" s="142" t="s">
        <v>76</v>
      </c>
      <c r="J80" s="142" t="s">
        <v>76</v>
      </c>
    </row>
    <row r="81" customFormat="false" ht="12" hidden="false" customHeight="false" outlineLevel="0" collapsed="false">
      <c r="A81" s="67" t="s">
        <v>428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29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0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1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2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3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4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5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6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7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38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39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0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1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2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3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4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5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6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7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48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49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0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1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2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3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4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5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6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7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58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59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0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1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2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3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4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5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6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7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68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69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0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1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2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3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4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5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6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7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78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79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0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1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2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3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4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5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6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7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88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89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0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1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3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4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5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6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7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498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499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0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1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1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1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719</v>
      </c>
      <c r="J6" s="89" t="s">
        <v>550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720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56</v>
      </c>
      <c r="B8" s="143" t="n">
        <v>0.2025</v>
      </c>
      <c r="C8" s="143" t="s">
        <v>72</v>
      </c>
      <c r="D8" s="143" t="s">
        <v>72</v>
      </c>
      <c r="E8" s="143" t="s">
        <v>72</v>
      </c>
      <c r="F8" s="143" t="s">
        <v>72</v>
      </c>
      <c r="G8" s="143" t="s">
        <v>72</v>
      </c>
      <c r="H8" s="143" t="s">
        <v>72</v>
      </c>
      <c r="I8" s="143" t="s">
        <v>72</v>
      </c>
      <c r="J8" s="143" t="s">
        <v>72</v>
      </c>
      <c r="K8" s="143" t="s">
        <v>72</v>
      </c>
      <c r="L8" s="143" t="n">
        <v>0.0924</v>
      </c>
      <c r="M8" s="143" t="s">
        <v>72</v>
      </c>
      <c r="N8" s="143" t="s">
        <v>72</v>
      </c>
      <c r="O8" s="143" t="n">
        <v>0.1684</v>
      </c>
      <c r="P8" s="143" t="s">
        <v>72</v>
      </c>
    </row>
    <row r="9" customFormat="false" ht="12" hidden="false" customHeight="false" outlineLevel="0" collapsed="false">
      <c r="A9" s="94" t="s">
        <v>557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22</v>
      </c>
      <c r="I9" s="144" t="n">
        <v>0.0984</v>
      </c>
      <c r="J9" s="144" t="n">
        <v>0.1918</v>
      </c>
      <c r="K9" s="143" t="s">
        <v>72</v>
      </c>
      <c r="L9" s="144" t="n">
        <v>0.0984</v>
      </c>
      <c r="M9" s="144" t="n">
        <v>0.0729</v>
      </c>
      <c r="N9" s="144" t="n">
        <v>0.087</v>
      </c>
      <c r="O9" s="144" t="n">
        <v>0.1645</v>
      </c>
      <c r="P9" s="144" t="n">
        <v>0.0918</v>
      </c>
    </row>
    <row r="10" customFormat="false" ht="12" hidden="false" customHeight="false" outlineLevel="0" collapsed="false">
      <c r="A10" s="94" t="s">
        <v>558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13</v>
      </c>
      <c r="I10" s="143" t="n">
        <v>0.1047</v>
      </c>
      <c r="J10" s="143" t="n">
        <v>0.1769</v>
      </c>
      <c r="K10" s="143" t="n">
        <v>0.2031</v>
      </c>
      <c r="L10" s="143" t="n">
        <v>0.099</v>
      </c>
      <c r="M10" s="143" t="n">
        <v>0.0842</v>
      </c>
      <c r="N10" s="143" t="n">
        <v>0.086</v>
      </c>
      <c r="O10" s="143" t="n">
        <v>0.1645</v>
      </c>
      <c r="P10" s="143" t="n">
        <v>0.0993</v>
      </c>
    </row>
    <row r="11" customFormat="false" ht="12" hidden="false" customHeight="false" outlineLevel="0" collapsed="false">
      <c r="A11" s="94" t="s">
        <v>559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03</v>
      </c>
      <c r="I11" s="143" t="n">
        <v>0.1099</v>
      </c>
      <c r="J11" s="143" t="n">
        <v>0.2033</v>
      </c>
      <c r="K11" s="143" t="n">
        <v>0.2227</v>
      </c>
      <c r="L11" s="143" t="n">
        <v>0.1184</v>
      </c>
      <c r="M11" s="143" t="n">
        <v>0.1003</v>
      </c>
      <c r="N11" s="143" t="n">
        <v>0.0865</v>
      </c>
      <c r="O11" s="143" t="n">
        <v>0.1609</v>
      </c>
      <c r="P11" s="143" t="n">
        <v>0.1536</v>
      </c>
    </row>
    <row r="12" customFormat="false" ht="12" hidden="false" customHeight="false" outlineLevel="0" collapsed="false">
      <c r="A12" s="94" t="s">
        <v>560</v>
      </c>
      <c r="B12" s="143" t="n">
        <v>0.2282</v>
      </c>
      <c r="C12" s="143" t="n">
        <v>0.1916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n">
        <v>0.1228</v>
      </c>
      <c r="I12" s="143" t="n">
        <v>0.1154</v>
      </c>
      <c r="J12" s="143" t="n">
        <v>0.203</v>
      </c>
      <c r="K12" s="143" t="n">
        <v>0.2098</v>
      </c>
      <c r="L12" s="143" t="n">
        <v>0.1151</v>
      </c>
      <c r="M12" s="143" t="n">
        <v>0.1052</v>
      </c>
      <c r="N12" s="143" t="n">
        <v>0.0951</v>
      </c>
      <c r="O12" s="143" t="n">
        <v>0.1882</v>
      </c>
      <c r="P12" s="143" t="n">
        <v>0.1708</v>
      </c>
    </row>
    <row r="13" customFormat="false" ht="12" hidden="false" customHeight="false" outlineLevel="0" collapsed="false">
      <c r="A13" s="94" t="s">
        <v>561</v>
      </c>
      <c r="B13" s="143" t="n">
        <v>0.2294</v>
      </c>
      <c r="C13" s="143" t="n">
        <v>0.1882</v>
      </c>
      <c r="D13" s="143" t="n">
        <v>0.0818</v>
      </c>
      <c r="E13" s="143" t="n">
        <v>0.2553</v>
      </c>
      <c r="F13" s="143" t="n">
        <v>0.092</v>
      </c>
      <c r="G13" s="143" t="n">
        <v>0.1289</v>
      </c>
      <c r="H13" s="143" t="n">
        <v>0.1225</v>
      </c>
      <c r="I13" s="143" t="n">
        <v>0.1032</v>
      </c>
      <c r="J13" s="143" t="n">
        <v>0.1855</v>
      </c>
      <c r="K13" s="143" t="n">
        <v>0.1997</v>
      </c>
      <c r="L13" s="143" t="n">
        <v>0.1164</v>
      </c>
      <c r="M13" s="143" t="n">
        <v>0.1054</v>
      </c>
      <c r="N13" s="143" t="n">
        <v>0.0926</v>
      </c>
      <c r="O13" s="143" t="n">
        <v>0.1882</v>
      </c>
      <c r="P13" s="143" t="n">
        <v>0.1513</v>
      </c>
    </row>
    <row r="14" customFormat="false" ht="12" hidden="false" customHeight="false" outlineLevel="0" collapsed="false">
      <c r="A14" s="94" t="s">
        <v>562</v>
      </c>
      <c r="B14" s="143" t="n">
        <v>0.2375</v>
      </c>
      <c r="C14" s="143" t="n">
        <v>0.2032</v>
      </c>
      <c r="D14" s="143" t="n">
        <v>0.0813</v>
      </c>
      <c r="E14" s="143" t="n">
        <v>0.267</v>
      </c>
      <c r="F14" s="143" t="n">
        <v>0.097</v>
      </c>
      <c r="G14" s="143" t="n">
        <v>0.1325</v>
      </c>
      <c r="H14" s="143" t="n">
        <v>0.1256</v>
      </c>
      <c r="I14" s="143" t="n">
        <v>0.1181</v>
      </c>
      <c r="J14" s="143" t="n">
        <v>0.1804</v>
      </c>
      <c r="K14" s="143" t="n">
        <v>0.1967</v>
      </c>
      <c r="L14" s="143" t="n">
        <v>0.1151</v>
      </c>
      <c r="M14" s="143" t="n">
        <v>0.1049</v>
      </c>
      <c r="N14" s="143" t="n">
        <v>0.1156</v>
      </c>
      <c r="O14" s="143" t="n">
        <v>0.1726</v>
      </c>
      <c r="P14" s="143" t="s">
        <v>72</v>
      </c>
    </row>
    <row r="15" customFormat="false" ht="12" hidden="false" customHeight="false" outlineLevel="0" collapsed="false">
      <c r="A15" s="94" t="s">
        <v>563</v>
      </c>
      <c r="B15" s="143" t="s">
        <v>72</v>
      </c>
      <c r="C15" s="143" t="s">
        <v>72</v>
      </c>
      <c r="D15" s="143" t="s">
        <v>72</v>
      </c>
      <c r="E15" s="143" t="s">
        <v>72</v>
      </c>
      <c r="F15" s="143" t="s">
        <v>72</v>
      </c>
      <c r="G15" s="143" t="n">
        <v>0.137</v>
      </c>
      <c r="H15" s="143" t="s">
        <v>72</v>
      </c>
      <c r="I15" s="143" t="s">
        <v>72</v>
      </c>
      <c r="J15" s="143" t="s">
        <v>72</v>
      </c>
      <c r="K15" s="143" t="s">
        <v>72</v>
      </c>
      <c r="L15" s="143" t="n">
        <v>0.1153</v>
      </c>
      <c r="M15" s="143" t="s">
        <v>72</v>
      </c>
      <c r="N15" s="143" t="s">
        <v>72</v>
      </c>
      <c r="O15" s="143" t="s">
        <v>72</v>
      </c>
      <c r="P15" s="143" t="s">
        <v>72</v>
      </c>
    </row>
    <row r="16" customFormat="false" ht="12" hidden="false" customHeight="false" outlineLevel="0" collapsed="false">
      <c r="A16" s="71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</row>
    <row r="17" customFormat="false" ht="24" hidden="false" customHeight="true" outlineLevel="0" collapsed="false">
      <c r="A17" s="89" t="s">
        <v>543</v>
      </c>
      <c r="B17" s="145" t="s">
        <v>564</v>
      </c>
      <c r="C17" s="145" t="s">
        <v>721</v>
      </c>
      <c r="D17" s="145" t="s">
        <v>565</v>
      </c>
      <c r="E17" s="145" t="s">
        <v>566</v>
      </c>
      <c r="F17" s="145" t="s">
        <v>567</v>
      </c>
      <c r="G17" s="145" t="s">
        <v>568</v>
      </c>
      <c r="H17" s="145" t="s">
        <v>569</v>
      </c>
      <c r="I17" s="145" t="s">
        <v>570</v>
      </c>
      <c r="J17" s="145" t="s">
        <v>571</v>
      </c>
      <c r="K17" s="145" t="s">
        <v>572</v>
      </c>
      <c r="L17" s="146" t="s">
        <v>573</v>
      </c>
      <c r="M17" s="145" t="s">
        <v>574</v>
      </c>
      <c r="N17" s="145" t="s">
        <v>575</v>
      </c>
      <c r="O17" s="146" t="s">
        <v>582</v>
      </c>
      <c r="P17" s="145" t="s">
        <v>722</v>
      </c>
    </row>
    <row r="18" customFormat="false" ht="12" hidden="false" customHeight="false" outlineLevel="0" collapsed="false">
      <c r="A18" s="90"/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4"/>
      <c r="N18" s="147"/>
      <c r="O18" s="147"/>
      <c r="P18" s="147"/>
    </row>
    <row r="19" customFormat="false" ht="12" hidden="false" customHeight="false" outlineLevel="0" collapsed="false">
      <c r="A19" s="94" t="s">
        <v>556</v>
      </c>
      <c r="B19" s="143" t="n">
        <v>0.178</v>
      </c>
      <c r="C19" s="143" t="s">
        <v>72</v>
      </c>
      <c r="D19" s="143" t="s">
        <v>72</v>
      </c>
      <c r="E19" s="143" t="s">
        <v>72</v>
      </c>
      <c r="F19" s="143" t="s">
        <v>72</v>
      </c>
      <c r="G19" s="143" t="s">
        <v>72</v>
      </c>
      <c r="H19" s="143" t="n">
        <v>0.1558</v>
      </c>
      <c r="I19" s="143" t="s">
        <v>72</v>
      </c>
      <c r="J19" s="143" t="s">
        <v>72</v>
      </c>
      <c r="K19" s="143" t="s">
        <v>72</v>
      </c>
      <c r="L19" s="143" t="s">
        <v>72</v>
      </c>
      <c r="M19" s="143" t="s">
        <v>72</v>
      </c>
      <c r="N19" s="143" t="s">
        <v>72</v>
      </c>
      <c r="O19" s="143" t="s">
        <v>72</v>
      </c>
      <c r="P19" s="143" t="s">
        <v>72</v>
      </c>
    </row>
    <row r="20" customFormat="false" ht="12" hidden="false" customHeight="false" outlineLevel="0" collapsed="false">
      <c r="A20" s="94" t="s">
        <v>557</v>
      </c>
      <c r="B20" s="143" t="n">
        <v>0.172</v>
      </c>
      <c r="C20" s="143" t="n">
        <v>0.1498</v>
      </c>
      <c r="D20" s="143" t="n">
        <v>0.174</v>
      </c>
      <c r="E20" s="143" t="n">
        <v>0.138</v>
      </c>
      <c r="F20" s="143" t="n">
        <v>0.1562</v>
      </c>
      <c r="G20" s="143" t="n">
        <v>0.1141</v>
      </c>
      <c r="H20" s="143" t="n">
        <v>0.1613</v>
      </c>
      <c r="I20" s="143" t="n">
        <v>0.1377</v>
      </c>
      <c r="J20" s="143" t="n">
        <v>0.1116</v>
      </c>
      <c r="K20" s="143" t="n">
        <v>0.14</v>
      </c>
      <c r="L20" s="143" t="n">
        <v>0.1063</v>
      </c>
      <c r="M20" s="143" t="n">
        <v>0.0901</v>
      </c>
      <c r="N20" s="143" t="n">
        <v>0.1296</v>
      </c>
      <c r="O20" s="143" t="n">
        <v>0.1481</v>
      </c>
      <c r="P20" s="143" t="n">
        <v>0.1573</v>
      </c>
    </row>
    <row r="21" customFormat="false" ht="12" hidden="false" customHeight="false" outlineLevel="0" collapsed="false">
      <c r="A21" s="94" t="s">
        <v>558</v>
      </c>
      <c r="B21" s="143" t="n">
        <v>0.173</v>
      </c>
      <c r="C21" s="143" t="n">
        <v>0.1639</v>
      </c>
      <c r="D21" s="143" t="n">
        <v>0.1779</v>
      </c>
      <c r="E21" s="143" t="n">
        <v>0.1259</v>
      </c>
      <c r="F21" s="143" t="n">
        <v>0.1482</v>
      </c>
      <c r="G21" s="143" t="n">
        <v>0.1061</v>
      </c>
      <c r="H21" s="143" t="n">
        <v>0.1698</v>
      </c>
      <c r="I21" s="143" t="n">
        <v>0.1365</v>
      </c>
      <c r="J21" s="143" t="n">
        <v>0.1147</v>
      </c>
      <c r="K21" s="143" t="n">
        <v>0.1366</v>
      </c>
      <c r="L21" s="143" t="n">
        <v>0.1274</v>
      </c>
      <c r="M21" s="143" t="n">
        <v>0.0998</v>
      </c>
      <c r="N21" s="143" t="n">
        <v>0.1548</v>
      </c>
      <c r="O21" s="143" t="n">
        <v>0.1458</v>
      </c>
      <c r="P21" s="143" t="n">
        <v>0.178</v>
      </c>
    </row>
    <row r="22" customFormat="false" ht="12" hidden="false" customHeight="false" outlineLevel="0" collapsed="false">
      <c r="A22" s="94" t="s">
        <v>559</v>
      </c>
      <c r="B22" s="143" t="n">
        <v>0.178</v>
      </c>
      <c r="C22" s="143" t="n">
        <v>0.17</v>
      </c>
      <c r="D22" s="143" t="n">
        <v>0.1772</v>
      </c>
      <c r="E22" s="143" t="n">
        <v>0.1295</v>
      </c>
      <c r="F22" s="143" t="n">
        <v>0.1525</v>
      </c>
      <c r="G22" s="143" t="n">
        <v>0.1103</v>
      </c>
      <c r="H22" s="143" t="n">
        <v>0.1746</v>
      </c>
      <c r="I22" s="143" t="n">
        <v>0.1527</v>
      </c>
      <c r="J22" s="143" t="n">
        <v>0.1156</v>
      </c>
      <c r="K22" s="143" t="n">
        <v>0.1557</v>
      </c>
      <c r="L22" s="143" t="n">
        <v>0.1299</v>
      </c>
      <c r="M22" s="143" t="n">
        <v>0.1222</v>
      </c>
      <c r="N22" s="143" t="n">
        <v>0.1553</v>
      </c>
      <c r="O22" s="143" t="n">
        <v>0.1603</v>
      </c>
      <c r="P22" s="143" t="n">
        <v>0.204</v>
      </c>
    </row>
    <row r="23" customFormat="false" ht="12" hidden="false" customHeight="false" outlineLevel="0" collapsed="false">
      <c r="A23" s="94" t="s">
        <v>723</v>
      </c>
      <c r="B23" s="143" t="n">
        <v>0.19</v>
      </c>
      <c r="C23" s="143" t="n">
        <v>0.1565</v>
      </c>
      <c r="D23" s="143" t="n">
        <v>0.1909</v>
      </c>
      <c r="E23" s="143" t="n">
        <v>0.1131</v>
      </c>
      <c r="F23" s="143" t="n">
        <v>0.1508</v>
      </c>
      <c r="G23" s="143" t="n">
        <v>0.0976</v>
      </c>
      <c r="H23" s="143" t="n">
        <v>0.1602</v>
      </c>
      <c r="I23" s="143" t="n">
        <v>0.154</v>
      </c>
      <c r="J23" s="143" t="n">
        <v>0.1346</v>
      </c>
      <c r="K23" s="143" t="n">
        <v>0.1577</v>
      </c>
      <c r="L23" s="143" t="n">
        <v>0.1323</v>
      </c>
      <c r="M23" s="143" t="n">
        <v>0.1144</v>
      </c>
      <c r="N23" s="143" t="n">
        <v>0.1483</v>
      </c>
      <c r="O23" s="143" t="n">
        <v>0.1466</v>
      </c>
      <c r="P23" s="143" t="n">
        <v>0.1558</v>
      </c>
    </row>
    <row r="24" customFormat="false" ht="12" hidden="false" customHeight="false" outlineLevel="0" collapsed="false">
      <c r="A24" s="94" t="s">
        <v>561</v>
      </c>
      <c r="B24" s="143" t="n">
        <v>0.1841</v>
      </c>
      <c r="C24" s="143" t="n">
        <v>0.1563</v>
      </c>
      <c r="D24" s="143" t="n">
        <v>0.1909</v>
      </c>
      <c r="E24" s="143" t="n">
        <v>0.1291</v>
      </c>
      <c r="F24" s="143" t="n">
        <v>0.1594</v>
      </c>
      <c r="G24" s="143" t="n">
        <v>0.0979</v>
      </c>
      <c r="H24" s="143" t="n">
        <v>0.1646</v>
      </c>
      <c r="I24" s="143" t="n">
        <v>0.156</v>
      </c>
      <c r="J24" s="143" t="n">
        <v>0.1341</v>
      </c>
      <c r="K24" s="143" t="n">
        <v>0.1684</v>
      </c>
      <c r="L24" s="143" t="n">
        <v>0.1394</v>
      </c>
      <c r="M24" s="143" t="n">
        <v>0.1179</v>
      </c>
      <c r="N24" s="143" t="n">
        <v>0.1662</v>
      </c>
      <c r="O24" s="143" t="n">
        <v>0.1407</v>
      </c>
      <c r="P24" s="143" t="n">
        <v>0.1642</v>
      </c>
    </row>
    <row r="25" customFormat="false" ht="12" hidden="false" customHeight="false" outlineLevel="0" collapsed="false">
      <c r="A25" s="94" t="s">
        <v>562</v>
      </c>
      <c r="B25" s="143" t="n">
        <v>0.1704</v>
      </c>
      <c r="C25" s="143" t="n">
        <v>0.2027</v>
      </c>
      <c r="D25" s="143" t="n">
        <v>0.1956</v>
      </c>
      <c r="E25" s="143" t="n">
        <v>0.1341</v>
      </c>
      <c r="F25" s="143" t="n">
        <v>0.1584</v>
      </c>
      <c r="G25" s="143" t="n">
        <v>0.1031</v>
      </c>
      <c r="H25" s="143" t="n">
        <v>0.1839</v>
      </c>
      <c r="I25" s="143" t="n">
        <v>0.152</v>
      </c>
      <c r="J25" s="143" t="n">
        <v>0.1401</v>
      </c>
      <c r="K25" s="143" t="n">
        <v>0.1728</v>
      </c>
      <c r="L25" s="143" t="n">
        <v>0.1345</v>
      </c>
      <c r="M25" s="143" t="n">
        <v>0.1342</v>
      </c>
      <c r="N25" s="143" t="s">
        <v>72</v>
      </c>
      <c r="O25" s="143" t="n">
        <v>0.1386</v>
      </c>
      <c r="P25" s="143" t="n">
        <v>0.1858</v>
      </c>
    </row>
    <row r="26" customFormat="false" ht="12" hidden="false" customHeight="false" outlineLevel="0" collapsed="false">
      <c r="A26" s="94" t="s">
        <v>563</v>
      </c>
      <c r="B26" s="143" t="s">
        <v>72</v>
      </c>
      <c r="C26" s="143" t="s">
        <v>72</v>
      </c>
      <c r="D26" s="143" t="s">
        <v>72</v>
      </c>
      <c r="E26" s="143" t="s">
        <v>72</v>
      </c>
      <c r="F26" s="143" t="s">
        <v>72</v>
      </c>
      <c r="G26" s="143" t="s">
        <v>72</v>
      </c>
      <c r="H26" s="143" t="s">
        <v>72</v>
      </c>
      <c r="I26" s="143" t="s">
        <v>72</v>
      </c>
      <c r="J26" s="143" t="s">
        <v>72</v>
      </c>
      <c r="K26" s="143" t="s">
        <v>72</v>
      </c>
      <c r="L26" s="143" t="s">
        <v>72</v>
      </c>
      <c r="M26" s="143" t="s">
        <v>72</v>
      </c>
      <c r="N26" s="143" t="s">
        <v>72</v>
      </c>
      <c r="O26" s="143" t="s">
        <v>72</v>
      </c>
      <c r="P26" s="143" t="s">
        <v>7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719</v>
      </c>
      <c r="J6" s="89" t="s">
        <v>550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720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56</v>
      </c>
      <c r="B8" s="143" t="n">
        <v>0.0838</v>
      </c>
      <c r="C8" s="143" t="s">
        <v>72</v>
      </c>
      <c r="D8" s="143" t="s">
        <v>72</v>
      </c>
      <c r="E8" s="143" t="s">
        <v>72</v>
      </c>
      <c r="F8" s="143" t="s">
        <v>72</v>
      </c>
      <c r="G8" s="143" t="n">
        <v>0.0556</v>
      </c>
      <c r="H8" s="143" t="s">
        <v>72</v>
      </c>
      <c r="I8" s="143" t="s">
        <v>72</v>
      </c>
      <c r="J8" s="143" t="s">
        <v>72</v>
      </c>
      <c r="K8" s="143" t="s">
        <v>72</v>
      </c>
      <c r="L8" s="143" t="n">
        <v>0.0421</v>
      </c>
      <c r="M8" s="143" t="s">
        <v>72</v>
      </c>
      <c r="N8" s="143" t="s">
        <v>72</v>
      </c>
      <c r="O8" s="143" t="s">
        <v>72</v>
      </c>
      <c r="P8" s="143" t="s">
        <v>72</v>
      </c>
    </row>
    <row r="9" customFormat="false" ht="12" hidden="false" customHeight="false" outlineLevel="0" collapsed="false">
      <c r="A9" s="94" t="s">
        <v>557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9</v>
      </c>
      <c r="I9" s="144" t="n">
        <v>0.0673</v>
      </c>
      <c r="J9" s="144" t="n">
        <v>0.1086</v>
      </c>
      <c r="K9" s="143" t="s">
        <v>72</v>
      </c>
      <c r="L9" s="144" t="n">
        <v>0.0629</v>
      </c>
      <c r="M9" s="144" t="n">
        <v>0.0499</v>
      </c>
      <c r="N9" s="144" t="n">
        <v>0.0627</v>
      </c>
      <c r="O9" s="143" t="s">
        <v>72</v>
      </c>
      <c r="P9" s="144" t="n">
        <v>0.0917</v>
      </c>
    </row>
    <row r="10" customFormat="false" ht="12" hidden="false" customHeight="false" outlineLevel="0" collapsed="false">
      <c r="A10" s="94" t="s">
        <v>558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84</v>
      </c>
      <c r="I10" s="143" t="n">
        <v>0.0737</v>
      </c>
      <c r="J10" s="143" t="n">
        <v>0.1201</v>
      </c>
      <c r="K10" s="143" t="n">
        <v>0.1248</v>
      </c>
      <c r="L10" s="143" t="n">
        <v>0.0619</v>
      </c>
      <c r="M10" s="143" t="n">
        <v>0.0585</v>
      </c>
      <c r="N10" s="143" t="n">
        <v>0.0701</v>
      </c>
      <c r="O10" s="143" t="s">
        <v>72</v>
      </c>
      <c r="P10" s="143" t="n">
        <v>0.0918</v>
      </c>
    </row>
    <row r="11" customFormat="false" ht="12" hidden="false" customHeight="false" outlineLevel="0" collapsed="false">
      <c r="A11" s="94" t="s">
        <v>559</v>
      </c>
      <c r="B11" s="143" t="n">
        <v>0.0957</v>
      </c>
      <c r="C11" s="143" t="n">
        <v>0.099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61</v>
      </c>
      <c r="I11" s="143" t="n">
        <v>0.0798</v>
      </c>
      <c r="J11" s="143" t="n">
        <v>0.1276</v>
      </c>
      <c r="K11" s="143" t="n">
        <v>0.1421</v>
      </c>
      <c r="L11" s="143" t="n">
        <v>0.0808</v>
      </c>
      <c r="M11" s="143" t="n">
        <v>0.0711</v>
      </c>
      <c r="N11" s="143" t="n">
        <v>0.0704</v>
      </c>
      <c r="O11" s="143" t="s">
        <v>72</v>
      </c>
      <c r="P11" s="143" t="n">
        <v>0.1323</v>
      </c>
    </row>
    <row r="12" customFormat="false" ht="12" hidden="false" customHeight="false" outlineLevel="0" collapsed="false">
      <c r="A12" s="94" t="s">
        <v>560</v>
      </c>
      <c r="B12" s="143" t="n">
        <v>0.1002</v>
      </c>
      <c r="C12" s="143" t="n">
        <v>0.1009</v>
      </c>
      <c r="D12" s="143" t="n">
        <v>0.0598</v>
      </c>
      <c r="E12" s="143" t="n">
        <v>0.0846</v>
      </c>
      <c r="F12" s="143" t="n">
        <v>0.0563</v>
      </c>
      <c r="G12" s="143" t="n">
        <v>0.0657</v>
      </c>
      <c r="H12" s="143" t="n">
        <v>0.0686</v>
      </c>
      <c r="I12" s="143" t="n">
        <v>0.0829</v>
      </c>
      <c r="J12" s="143" t="n">
        <v>0.107</v>
      </c>
      <c r="K12" s="143" t="n">
        <v>0.1333</v>
      </c>
      <c r="L12" s="143" t="n">
        <v>0.0731</v>
      </c>
      <c r="M12" s="143" t="n">
        <v>0.0849</v>
      </c>
      <c r="N12" s="143" t="n">
        <v>0.0781</v>
      </c>
      <c r="O12" s="143" t="n">
        <v>0.0935</v>
      </c>
      <c r="P12" s="143" t="n">
        <v>0.123</v>
      </c>
    </row>
    <row r="13" customFormat="false" ht="12" hidden="false" customHeight="false" outlineLevel="0" collapsed="false">
      <c r="A13" s="94" t="s">
        <v>561</v>
      </c>
      <c r="B13" s="143" t="n">
        <v>0.1007</v>
      </c>
      <c r="C13" s="143" t="n">
        <v>0.0984</v>
      </c>
      <c r="D13" s="143" t="n">
        <v>0.0583</v>
      </c>
      <c r="E13" s="143" t="n">
        <v>0.09</v>
      </c>
      <c r="F13" s="143" t="n">
        <v>0.0572</v>
      </c>
      <c r="G13" s="143" t="n">
        <v>0.0664</v>
      </c>
      <c r="H13" s="143" t="n">
        <v>0.0621</v>
      </c>
      <c r="I13" s="143" t="n">
        <v>0.0811</v>
      </c>
      <c r="J13" s="143" t="n">
        <v>0.0971</v>
      </c>
      <c r="K13" s="143" t="n">
        <v>0.1224</v>
      </c>
      <c r="L13" s="143" t="n">
        <v>0.0781</v>
      </c>
      <c r="M13" s="143" t="n">
        <v>0.0835</v>
      </c>
      <c r="N13" s="143" t="n">
        <v>0.0666</v>
      </c>
      <c r="O13" s="143" t="n">
        <v>0.0936</v>
      </c>
      <c r="P13" s="143" t="n">
        <v>0.086</v>
      </c>
    </row>
    <row r="14" customFormat="false" ht="12" hidden="false" customHeight="false" outlineLevel="0" collapsed="false">
      <c r="A14" s="94" t="s">
        <v>562</v>
      </c>
      <c r="B14" s="143" t="n">
        <v>0.0993</v>
      </c>
      <c r="C14" s="143" t="n">
        <v>0.0936</v>
      </c>
      <c r="D14" s="143" t="n">
        <v>0.0578</v>
      </c>
      <c r="E14" s="143" t="n">
        <v>0.0928</v>
      </c>
      <c r="F14" s="143" t="n">
        <v>0.0668</v>
      </c>
      <c r="G14" s="143" t="n">
        <v>0.0679</v>
      </c>
      <c r="H14" s="143" t="n">
        <v>0.0705</v>
      </c>
      <c r="I14" s="143" t="n">
        <v>0.0825</v>
      </c>
      <c r="J14" s="143" t="n">
        <v>0.0838</v>
      </c>
      <c r="K14" s="143" t="n">
        <v>0.1211</v>
      </c>
      <c r="L14" s="143" t="n">
        <v>0.08</v>
      </c>
      <c r="M14" s="143" t="n">
        <v>0.0826</v>
      </c>
      <c r="N14" s="143" t="n">
        <v>0.0917</v>
      </c>
      <c r="O14" s="143" t="n">
        <v>0.0781</v>
      </c>
      <c r="P14" s="143" t="s">
        <v>72</v>
      </c>
    </row>
    <row r="15" customFormat="false" ht="12" hidden="false" customHeight="false" outlineLevel="0" collapsed="false">
      <c r="A15" s="94" t="s">
        <v>563</v>
      </c>
      <c r="B15" s="143" t="s">
        <v>72</v>
      </c>
      <c r="C15" s="143" t="s">
        <v>72</v>
      </c>
      <c r="D15" s="143" t="s">
        <v>72</v>
      </c>
      <c r="E15" s="143" t="s">
        <v>72</v>
      </c>
      <c r="F15" s="143" t="s">
        <v>72</v>
      </c>
      <c r="G15" s="143" t="n">
        <v>0.0668</v>
      </c>
      <c r="H15" s="143" t="s">
        <v>72</v>
      </c>
      <c r="I15" s="143" t="s">
        <v>72</v>
      </c>
      <c r="J15" s="143" t="s">
        <v>72</v>
      </c>
      <c r="K15" s="143" t="s">
        <v>72</v>
      </c>
      <c r="L15" s="143" t="n">
        <v>0.0777</v>
      </c>
      <c r="M15" s="143" t="s">
        <v>72</v>
      </c>
      <c r="N15" s="143" t="s">
        <v>72</v>
      </c>
      <c r="O15" s="143" t="s">
        <v>72</v>
      </c>
      <c r="P15" s="143" t="s">
        <v>72</v>
      </c>
    </row>
    <row r="16" customFormat="false" ht="12" hidden="false" customHeight="false" outlineLevel="0" collapsed="false">
      <c r="A16" s="71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</row>
    <row r="17" customFormat="false" ht="24" hidden="false" customHeight="false" outlineLevel="0" collapsed="false">
      <c r="A17" s="89" t="s">
        <v>543</v>
      </c>
      <c r="B17" s="145" t="s">
        <v>564</v>
      </c>
      <c r="C17" s="145" t="s">
        <v>721</v>
      </c>
      <c r="D17" s="145" t="s">
        <v>565</v>
      </c>
      <c r="E17" s="145" t="s">
        <v>566</v>
      </c>
      <c r="F17" s="145" t="s">
        <v>567</v>
      </c>
      <c r="G17" s="145" t="s">
        <v>568</v>
      </c>
      <c r="H17" s="145" t="s">
        <v>569</v>
      </c>
      <c r="I17" s="145" t="s">
        <v>570</v>
      </c>
      <c r="J17" s="145" t="s">
        <v>571</v>
      </c>
      <c r="K17" s="145" t="s">
        <v>572</v>
      </c>
      <c r="L17" s="146" t="s">
        <v>573</v>
      </c>
      <c r="M17" s="145" t="s">
        <v>574</v>
      </c>
      <c r="N17" s="145" t="s">
        <v>575</v>
      </c>
      <c r="O17" s="146" t="s">
        <v>582</v>
      </c>
      <c r="P17" s="145" t="s">
        <v>722</v>
      </c>
    </row>
    <row r="18" customFormat="false" ht="12" hidden="false" customHeight="false" outlineLevel="0" collapsed="false">
      <c r="A18" s="90"/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4"/>
      <c r="N18" s="147"/>
      <c r="O18" s="147"/>
      <c r="P18" s="147"/>
    </row>
    <row r="19" customFormat="false" ht="12" hidden="false" customHeight="false" outlineLevel="0" collapsed="false">
      <c r="A19" s="94" t="s">
        <v>556</v>
      </c>
      <c r="B19" s="143" t="n">
        <v>0.09</v>
      </c>
      <c r="C19" s="148" t="s">
        <v>72</v>
      </c>
      <c r="D19" s="148" t="s">
        <v>72</v>
      </c>
      <c r="E19" s="148" t="s">
        <v>72</v>
      </c>
      <c r="F19" s="148" t="s">
        <v>72</v>
      </c>
      <c r="G19" s="148" t="s">
        <v>72</v>
      </c>
      <c r="H19" s="143" t="n">
        <v>0.0524</v>
      </c>
      <c r="I19" s="148" t="s">
        <v>72</v>
      </c>
      <c r="J19" s="148" t="s">
        <v>72</v>
      </c>
      <c r="K19" s="143" t="s">
        <v>72</v>
      </c>
      <c r="L19" s="143" t="s">
        <v>72</v>
      </c>
      <c r="M19" s="143" t="s">
        <v>72</v>
      </c>
      <c r="N19" s="143" t="s">
        <v>72</v>
      </c>
      <c r="O19" s="143" t="n">
        <v>0.102</v>
      </c>
      <c r="P19" s="143" t="s">
        <v>72</v>
      </c>
    </row>
    <row r="20" customFormat="false" ht="12" hidden="false" customHeight="false" outlineLevel="0" collapsed="false">
      <c r="A20" s="94" t="s">
        <v>557</v>
      </c>
      <c r="B20" s="144" t="n">
        <v>0.088</v>
      </c>
      <c r="C20" s="144" t="n">
        <v>0.0641</v>
      </c>
      <c r="D20" s="144" t="n">
        <v>0.0812</v>
      </c>
      <c r="E20" s="144" t="n">
        <v>0.0693</v>
      </c>
      <c r="F20" s="144" t="n">
        <v>0.0687</v>
      </c>
      <c r="G20" s="144" t="n">
        <v>0.079</v>
      </c>
      <c r="H20" s="144" t="n">
        <v>0.0582</v>
      </c>
      <c r="I20" s="144" t="n">
        <v>0.0957</v>
      </c>
      <c r="J20" s="144" t="n">
        <v>0.0747</v>
      </c>
      <c r="K20" s="144" t="n">
        <v>0.0832</v>
      </c>
      <c r="L20" s="144" t="n">
        <v>0.0778</v>
      </c>
      <c r="M20" s="144" t="n">
        <v>0.062</v>
      </c>
      <c r="N20" s="144" t="n">
        <v>0.0993</v>
      </c>
      <c r="O20" s="144" t="n">
        <v>0.0944</v>
      </c>
      <c r="P20" s="144" t="n">
        <v>0.1283</v>
      </c>
    </row>
    <row r="21" customFormat="false" ht="12" hidden="false" customHeight="false" outlineLevel="0" collapsed="false">
      <c r="A21" s="94" t="s">
        <v>558</v>
      </c>
      <c r="B21" s="143" t="n">
        <v>0.096</v>
      </c>
      <c r="C21" s="143" t="n">
        <v>0.0657</v>
      </c>
      <c r="D21" s="143" t="n">
        <v>0.0926</v>
      </c>
      <c r="E21" s="143" t="n">
        <v>0.0834</v>
      </c>
      <c r="F21" s="143" t="n">
        <v>0.0807</v>
      </c>
      <c r="G21" s="143" t="n">
        <v>0.0783</v>
      </c>
      <c r="H21" s="143" t="n">
        <v>0.062</v>
      </c>
      <c r="I21" s="143" t="n">
        <v>0.104</v>
      </c>
      <c r="J21" s="143" t="n">
        <v>0.0767</v>
      </c>
      <c r="K21" s="143" t="n">
        <v>0.0838</v>
      </c>
      <c r="L21" s="143" t="n">
        <v>0.0925</v>
      </c>
      <c r="M21" s="143" t="n">
        <v>0.0643</v>
      </c>
      <c r="N21" s="143" t="n">
        <v>0.0999</v>
      </c>
      <c r="O21" s="143" t="n">
        <v>0.088</v>
      </c>
      <c r="P21" s="143" t="n">
        <v>0.1317</v>
      </c>
    </row>
    <row r="22" customFormat="false" ht="12" hidden="false" customHeight="false" outlineLevel="0" collapsed="false">
      <c r="A22" s="94" t="s">
        <v>559</v>
      </c>
      <c r="B22" s="143" t="n">
        <v>0.095</v>
      </c>
      <c r="C22" s="148" t="n">
        <v>0.0678</v>
      </c>
      <c r="D22" s="148" t="n">
        <v>0.0965</v>
      </c>
      <c r="E22" s="143" t="n">
        <v>0.0794</v>
      </c>
      <c r="F22" s="143" t="n">
        <v>0.0817</v>
      </c>
      <c r="G22" s="143" t="n">
        <v>0.0799</v>
      </c>
      <c r="H22" s="143" t="n">
        <v>0.0686</v>
      </c>
      <c r="I22" s="148" t="n">
        <v>0.1171</v>
      </c>
      <c r="J22" s="143" t="n">
        <v>0.0803</v>
      </c>
      <c r="K22" s="143" t="n">
        <v>0.0891</v>
      </c>
      <c r="L22" s="143" t="n">
        <v>0.0939</v>
      </c>
      <c r="M22" s="143" t="n">
        <v>0.0796</v>
      </c>
      <c r="N22" s="143" t="n">
        <v>0.1088</v>
      </c>
      <c r="O22" s="143" t="n">
        <v>0.101</v>
      </c>
      <c r="P22" s="143" t="n">
        <v>0.1716</v>
      </c>
    </row>
    <row r="23" customFormat="false" ht="12" hidden="false" customHeight="false" outlineLevel="0" collapsed="false">
      <c r="A23" s="94" t="s">
        <v>560</v>
      </c>
      <c r="B23" s="143" t="n">
        <v>0.102</v>
      </c>
      <c r="C23" s="143" t="n">
        <v>0.0687</v>
      </c>
      <c r="D23" s="143" t="s">
        <v>72</v>
      </c>
      <c r="E23" s="143" t="n">
        <v>0.0805</v>
      </c>
      <c r="F23" s="143" t="n">
        <v>0.0844</v>
      </c>
      <c r="G23" s="143" t="n">
        <v>0.0734</v>
      </c>
      <c r="H23" s="143" t="n">
        <v>0.0591</v>
      </c>
      <c r="I23" s="143" t="n">
        <v>0.127</v>
      </c>
      <c r="J23" s="143" t="n">
        <v>0.081</v>
      </c>
      <c r="K23" s="143" t="n">
        <v>0.0953</v>
      </c>
      <c r="L23" s="143" t="n">
        <v>0.094</v>
      </c>
      <c r="M23" s="143" t="n">
        <v>0.0724</v>
      </c>
      <c r="N23" s="143" t="n">
        <v>0.1103</v>
      </c>
      <c r="O23" s="143" t="n">
        <v>0.1018</v>
      </c>
      <c r="P23" s="143" t="n">
        <v>0.1083</v>
      </c>
    </row>
    <row r="24" customFormat="false" ht="12" hidden="false" customHeight="false" outlineLevel="0" collapsed="false">
      <c r="A24" s="94" t="s">
        <v>561</v>
      </c>
      <c r="B24" s="143" t="n">
        <v>0.1008</v>
      </c>
      <c r="C24" s="143" t="n">
        <v>0.0672</v>
      </c>
      <c r="D24" s="143" t="s">
        <v>72</v>
      </c>
      <c r="E24" s="143" t="n">
        <v>0.0842</v>
      </c>
      <c r="F24" s="143" t="n">
        <v>0.0827</v>
      </c>
      <c r="G24" s="143" t="n">
        <v>0.0714</v>
      </c>
      <c r="H24" s="143" t="n">
        <v>0.0601</v>
      </c>
      <c r="I24" s="143" t="n">
        <v>0.1263</v>
      </c>
      <c r="J24" s="143" t="n">
        <v>0.0798</v>
      </c>
      <c r="K24" s="143" t="n">
        <v>0.0934</v>
      </c>
      <c r="L24" s="143" t="n">
        <v>0.0978</v>
      </c>
      <c r="M24" s="143" t="n">
        <v>0.0721</v>
      </c>
      <c r="N24" s="143" t="n">
        <v>0.1146</v>
      </c>
      <c r="O24" s="143" t="n">
        <v>0.09</v>
      </c>
      <c r="P24" s="143" t="n">
        <v>0.1362</v>
      </c>
    </row>
    <row r="25" customFormat="false" ht="12" hidden="false" customHeight="false" outlineLevel="0" collapsed="false">
      <c r="A25" s="94" t="s">
        <v>562</v>
      </c>
      <c r="B25" s="143" t="n">
        <v>0.0929</v>
      </c>
      <c r="C25" s="143" t="n">
        <v>0.0887</v>
      </c>
      <c r="D25" s="143" t="s">
        <v>72</v>
      </c>
      <c r="E25" s="143" t="n">
        <v>0.0853</v>
      </c>
      <c r="F25" s="143" t="n">
        <v>0.0801</v>
      </c>
      <c r="G25" s="143" t="n">
        <v>0.0716</v>
      </c>
      <c r="H25" s="143" t="n">
        <v>0.0718</v>
      </c>
      <c r="I25" s="143" t="n">
        <v>0.1058</v>
      </c>
      <c r="J25" s="143" t="n">
        <v>0.086</v>
      </c>
      <c r="K25" s="143" t="n">
        <v>0.0927</v>
      </c>
      <c r="L25" s="143" t="n">
        <v>0.094</v>
      </c>
      <c r="M25" s="143" t="n">
        <v>0.0824</v>
      </c>
      <c r="N25" s="143" t="s">
        <v>72</v>
      </c>
      <c r="O25" s="143" t="n">
        <v>0.0874</v>
      </c>
      <c r="P25" s="143" t="n">
        <v>0.14</v>
      </c>
    </row>
    <row r="26" customFormat="false" ht="12" hidden="false" customHeight="false" outlineLevel="0" collapsed="false">
      <c r="A26" s="94" t="s">
        <v>563</v>
      </c>
      <c r="B26" s="143" t="s">
        <v>72</v>
      </c>
      <c r="C26" s="143" t="s">
        <v>72</v>
      </c>
      <c r="D26" s="143" t="s">
        <v>72</v>
      </c>
      <c r="E26" s="143" t="s">
        <v>72</v>
      </c>
      <c r="F26" s="143" t="s">
        <v>72</v>
      </c>
      <c r="G26" s="143" t="s">
        <v>72</v>
      </c>
      <c r="H26" s="143" t="s">
        <v>72</v>
      </c>
      <c r="I26" s="143" t="s">
        <v>72</v>
      </c>
      <c r="J26" s="143" t="s">
        <v>72</v>
      </c>
      <c r="K26" s="143" t="s">
        <v>72</v>
      </c>
      <c r="L26" s="143" t="s">
        <v>72</v>
      </c>
      <c r="M26" s="143" t="s">
        <v>72</v>
      </c>
      <c r="N26" s="143" t="s">
        <v>72</v>
      </c>
      <c r="O26" s="143" t="s">
        <v>72</v>
      </c>
      <c r="P26" s="143" t="s">
        <v>7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49</v>
      </c>
      <c r="C4" s="63" t="s">
        <v>350</v>
      </c>
      <c r="D4" s="114"/>
    </row>
    <row r="5" s="82" customFormat="true" ht="69.75" hidden="false" customHeight="true" outlineLevel="0" collapsed="false">
      <c r="A5" s="63"/>
      <c r="B5" s="63" t="s">
        <v>727</v>
      </c>
      <c r="C5" s="63" t="s">
        <v>728</v>
      </c>
      <c r="D5" s="114"/>
    </row>
    <row r="6" customFormat="false" ht="15.95" hidden="false" customHeight="true" outlineLevel="0" collapsed="false">
      <c r="A6" s="88" t="s">
        <v>353</v>
      </c>
      <c r="B6" s="89" t="s">
        <v>729</v>
      </c>
      <c r="C6" s="89" t="s">
        <v>730</v>
      </c>
    </row>
    <row r="7" customFormat="false" ht="15.95" hidden="false" customHeight="true" outlineLevel="0" collapsed="false">
      <c r="A7" s="88"/>
      <c r="B7" s="89" t="s">
        <v>356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7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1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32</v>
      </c>
      <c r="C4" s="63" t="s">
        <v>733</v>
      </c>
      <c r="D4" s="63"/>
      <c r="E4" s="63" t="s">
        <v>734</v>
      </c>
    </row>
    <row r="5" customFormat="false" ht="63" hidden="false" customHeight="true" outlineLevel="0" collapsed="false">
      <c r="A5" s="63"/>
      <c r="B5" s="63"/>
      <c r="C5" s="63" t="s">
        <v>735</v>
      </c>
      <c r="D5" s="63" t="s">
        <v>736</v>
      </c>
      <c r="E5" s="63" t="s">
        <v>737</v>
      </c>
    </row>
    <row r="6" customFormat="false" ht="31.5" hidden="false" customHeight="true" outlineLevel="0" collapsed="false">
      <c r="A6" s="63" t="s">
        <v>738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3</v>
      </c>
      <c r="B7" s="149"/>
      <c r="C7" s="89" t="s">
        <v>739</v>
      </c>
      <c r="D7" s="89" t="s">
        <v>740</v>
      </c>
      <c r="E7" s="89"/>
    </row>
    <row r="8" customFormat="false" ht="12.75" hidden="false" customHeight="false" outlineLevel="0" collapsed="false">
      <c r="A8" s="88"/>
      <c r="B8" s="89" t="s">
        <v>356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0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1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2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3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34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/>
      <c r="B15" s="86"/>
      <c r="C15" s="86"/>
      <c r="D15" s="86"/>
      <c r="E15" s="86"/>
    </row>
    <row r="16" customFormat="false" ht="12.75" hidden="false" customHeight="false" outlineLevel="0" collapsed="false">
      <c r="A16" s="67" t="s">
        <v>428</v>
      </c>
      <c r="B16" s="86" t="n">
        <v>97.2</v>
      </c>
      <c r="C16" s="86" t="n">
        <v>97.1</v>
      </c>
      <c r="D16" s="86" t="n">
        <v>100.7</v>
      </c>
      <c r="E16" s="86" t="n">
        <v>95.7</v>
      </c>
    </row>
    <row r="17" customFormat="false" ht="12.75" hidden="false" customHeight="false" outlineLevel="0" collapsed="false">
      <c r="A17" s="67" t="s">
        <v>429</v>
      </c>
      <c r="B17" s="86" t="n">
        <v>98</v>
      </c>
      <c r="C17" s="86" t="n">
        <v>96.7</v>
      </c>
      <c r="D17" s="86" t="n">
        <v>100</v>
      </c>
      <c r="E17" s="86" t="n">
        <v>97.5</v>
      </c>
    </row>
    <row r="18" customFormat="false" ht="12.75" hidden="false" customHeight="false" outlineLevel="0" collapsed="false">
      <c r="A18" s="67" t="s">
        <v>656</v>
      </c>
      <c r="B18" s="86" t="n">
        <v>97.1</v>
      </c>
      <c r="C18" s="86" t="n">
        <v>96.2</v>
      </c>
      <c r="D18" s="86" t="n">
        <v>100.2</v>
      </c>
      <c r="E18" s="86" t="n">
        <v>96.1</v>
      </c>
    </row>
    <row r="19" customFormat="false" ht="12.75" hidden="false" customHeight="false" outlineLevel="0" collapsed="false">
      <c r="A19" s="67" t="s">
        <v>431</v>
      </c>
      <c r="B19" s="86" t="n">
        <v>99.6</v>
      </c>
      <c r="C19" s="86" t="n">
        <v>99.5</v>
      </c>
      <c r="D19" s="86" t="n">
        <v>100.9</v>
      </c>
      <c r="E19" s="86" t="n">
        <v>99.1</v>
      </c>
    </row>
    <row r="20" customFormat="false" ht="12.75" hidden="false" customHeight="false" outlineLevel="0" collapsed="false">
      <c r="A20" s="67" t="s">
        <v>657</v>
      </c>
      <c r="B20" s="86" t="n">
        <v>98</v>
      </c>
      <c r="C20" s="86" t="n">
        <v>99.8</v>
      </c>
      <c r="D20" s="86" t="n">
        <v>99.6</v>
      </c>
      <c r="E20" s="86" t="n">
        <v>96.6</v>
      </c>
    </row>
    <row r="21" customFormat="false" ht="12.75" hidden="false" customHeight="false" outlineLevel="0" collapsed="false">
      <c r="A21" s="67" t="s">
        <v>433</v>
      </c>
      <c r="B21" s="86" t="n">
        <v>95.9</v>
      </c>
      <c r="C21" s="86" t="n">
        <v>99.7</v>
      </c>
      <c r="D21" s="86" t="n">
        <v>99.3</v>
      </c>
      <c r="E21" s="86" t="n">
        <v>93</v>
      </c>
    </row>
    <row r="22" customFormat="false" ht="12.75" hidden="false" customHeight="false" outlineLevel="0" collapsed="false">
      <c r="A22" s="67" t="s">
        <v>434</v>
      </c>
      <c r="B22" s="86" t="n">
        <v>96.5</v>
      </c>
      <c r="C22" s="86" t="n">
        <v>100.9</v>
      </c>
      <c r="D22" s="86" t="n">
        <v>99.4</v>
      </c>
      <c r="E22" s="86" t="n">
        <v>93.7</v>
      </c>
    </row>
    <row r="23" customFormat="false" ht="12.75" hidden="false" customHeight="false" outlineLevel="0" collapsed="false">
      <c r="A23" s="67" t="s">
        <v>435</v>
      </c>
      <c r="B23" s="86" t="n">
        <v>96.9</v>
      </c>
      <c r="C23" s="86" t="n">
        <v>101.5</v>
      </c>
      <c r="D23" s="86" t="n">
        <v>98.9</v>
      </c>
      <c r="E23" s="86" t="n">
        <v>94.4</v>
      </c>
    </row>
    <row r="24" customFormat="false" ht="12.75" hidden="false" customHeight="false" outlineLevel="0" collapsed="false">
      <c r="A24" s="67" t="s">
        <v>436</v>
      </c>
      <c r="B24" s="86" t="n">
        <v>104</v>
      </c>
      <c r="C24" s="86" t="n">
        <v>101.7</v>
      </c>
      <c r="D24" s="86" t="n">
        <v>100.7</v>
      </c>
      <c r="E24" s="86" t="n">
        <v>106.3</v>
      </c>
    </row>
    <row r="25" customFormat="false" ht="12.75" hidden="false" customHeight="false" outlineLevel="0" collapsed="false">
      <c r="A25" s="67" t="s">
        <v>658</v>
      </c>
      <c r="B25" s="86" t="n">
        <v>104.5</v>
      </c>
      <c r="C25" s="86" t="n">
        <v>102.6</v>
      </c>
      <c r="D25" s="86" t="n">
        <v>100.2</v>
      </c>
      <c r="E25" s="86" t="n">
        <v>107</v>
      </c>
    </row>
    <row r="26" customFormat="false" ht="12.75" hidden="false" customHeight="false" outlineLevel="0" collapsed="false">
      <c r="A26" s="67" t="s">
        <v>438</v>
      </c>
      <c r="B26" s="86" t="n">
        <v>106.3</v>
      </c>
      <c r="C26" s="86" t="n">
        <v>102.6</v>
      </c>
      <c r="D26" s="86" t="n">
        <v>100.3</v>
      </c>
      <c r="E26" s="86" t="n">
        <v>110.2</v>
      </c>
    </row>
    <row r="27" customFormat="false" ht="12.75" hidden="false" customHeight="false" outlineLevel="0" collapsed="false">
      <c r="A27" s="67" t="s">
        <v>659</v>
      </c>
      <c r="B27" s="86" t="n">
        <v>105.5</v>
      </c>
      <c r="C27" s="86" t="n">
        <v>101.7</v>
      </c>
      <c r="D27" s="86" t="n">
        <v>100</v>
      </c>
      <c r="E27" s="86" t="n">
        <v>109.3</v>
      </c>
    </row>
    <row r="28" customFormat="false" ht="12.75" hidden="false" customHeight="false" outlineLevel="0" collapsed="false">
      <c r="A28" s="67" t="s">
        <v>440</v>
      </c>
      <c r="B28" s="86" t="n">
        <v>106.9</v>
      </c>
      <c r="C28" s="86" t="n">
        <v>101.1</v>
      </c>
      <c r="D28" s="86" t="n">
        <v>98.8</v>
      </c>
      <c r="E28" s="86" t="n">
        <v>112.6</v>
      </c>
    </row>
    <row r="29" customFormat="false" ht="12.75" hidden="false" customHeight="false" outlineLevel="0" collapsed="false">
      <c r="A29" s="67" t="s">
        <v>441</v>
      </c>
      <c r="B29" s="86" t="n">
        <v>108.1</v>
      </c>
      <c r="C29" s="86" t="n">
        <v>104.8</v>
      </c>
      <c r="D29" s="86" t="n">
        <v>98.2</v>
      </c>
      <c r="E29" s="86" t="n">
        <v>113.7</v>
      </c>
    </row>
    <row r="30" customFormat="false" ht="12.75" hidden="false" customHeight="false" outlineLevel="0" collapsed="false">
      <c r="A30" s="67" t="s">
        <v>660</v>
      </c>
      <c r="B30" s="86" t="n">
        <v>108.4</v>
      </c>
      <c r="C30" s="86" t="n">
        <v>103.6</v>
      </c>
      <c r="D30" s="86" t="n">
        <v>100.4</v>
      </c>
      <c r="E30" s="86" t="n">
        <v>113.7</v>
      </c>
    </row>
    <row r="31" customFormat="false" ht="12.75" hidden="false" customHeight="false" outlineLevel="0" collapsed="false">
      <c r="A31" s="67" t="s">
        <v>443</v>
      </c>
      <c r="B31" s="86" t="n">
        <v>109.3</v>
      </c>
      <c r="C31" s="86" t="n">
        <v>109.2</v>
      </c>
      <c r="D31" s="86" t="n">
        <v>100.6</v>
      </c>
      <c r="E31" s="86" t="n">
        <v>113.3</v>
      </c>
    </row>
    <row r="32" customFormat="false" ht="12.75" hidden="false" customHeight="false" outlineLevel="0" collapsed="false">
      <c r="A32" s="67" t="s">
        <v>661</v>
      </c>
      <c r="B32" s="86" t="n">
        <v>110.6</v>
      </c>
      <c r="C32" s="86" t="n">
        <v>116.3</v>
      </c>
      <c r="D32" s="86" t="n">
        <v>103.4</v>
      </c>
      <c r="E32" s="86" t="n">
        <v>111.9</v>
      </c>
    </row>
    <row r="33" customFormat="false" ht="12.75" hidden="false" customHeight="false" outlineLevel="0" collapsed="false">
      <c r="A33" s="67" t="s">
        <v>445</v>
      </c>
      <c r="B33" s="86" t="n">
        <v>111.7</v>
      </c>
      <c r="C33" s="86" t="n">
        <v>119</v>
      </c>
      <c r="D33" s="86" t="n">
        <v>108.4</v>
      </c>
      <c r="E33" s="86" t="n">
        <v>110.7</v>
      </c>
    </row>
    <row r="34" customFormat="false" ht="12.75" hidden="false" customHeight="false" outlineLevel="0" collapsed="false">
      <c r="A34" s="67" t="s">
        <v>446</v>
      </c>
      <c r="B34" s="86" t="n">
        <v>112.9</v>
      </c>
      <c r="C34" s="86" t="n">
        <v>123.1</v>
      </c>
      <c r="D34" s="86" t="n">
        <v>108.6</v>
      </c>
      <c r="E34" s="86" t="n">
        <v>111.3</v>
      </c>
    </row>
    <row r="35" customFormat="false" ht="12.75" hidden="false" customHeight="false" outlineLevel="0" collapsed="false">
      <c r="A35" s="67" t="s">
        <v>447</v>
      </c>
      <c r="B35" s="86" t="n">
        <v>118.1</v>
      </c>
      <c r="C35" s="86" t="n">
        <v>128.3</v>
      </c>
      <c r="D35" s="86" t="n">
        <v>110.6</v>
      </c>
      <c r="E35" s="86" t="n">
        <v>117.9</v>
      </c>
    </row>
    <row r="36" customFormat="false" ht="12.75" hidden="false" customHeight="false" outlineLevel="0" collapsed="false">
      <c r="A36" s="67" t="s">
        <v>448</v>
      </c>
      <c r="B36" s="86" t="n">
        <v>120.2</v>
      </c>
      <c r="C36" s="86" t="n">
        <v>134.6</v>
      </c>
      <c r="D36" s="86" t="n">
        <v>113.1</v>
      </c>
      <c r="E36" s="86" t="n">
        <v>118.5</v>
      </c>
    </row>
    <row r="37" customFormat="false" ht="12.75" hidden="false" customHeight="false" outlineLevel="0" collapsed="false">
      <c r="A37" s="67" t="s">
        <v>662</v>
      </c>
      <c r="B37" s="86" t="n">
        <v>126.8</v>
      </c>
      <c r="C37" s="86" t="n">
        <v>137</v>
      </c>
      <c r="D37" s="86" t="n">
        <v>121.7</v>
      </c>
      <c r="E37" s="86" t="n">
        <v>125.5</v>
      </c>
    </row>
    <row r="38" customFormat="false" ht="12.75" hidden="false" customHeight="false" outlineLevel="0" collapsed="false">
      <c r="A38" s="67" t="s">
        <v>450</v>
      </c>
      <c r="B38" s="86" t="n">
        <v>132.5</v>
      </c>
      <c r="C38" s="86" t="n">
        <v>152.7</v>
      </c>
      <c r="D38" s="86" t="n">
        <v>124.4</v>
      </c>
      <c r="E38" s="86" t="n">
        <v>129.2</v>
      </c>
    </row>
    <row r="39" customFormat="false" ht="12.75" hidden="false" customHeight="false" outlineLevel="0" collapsed="false">
      <c r="A39" s="67" t="s">
        <v>663</v>
      </c>
      <c r="B39" s="86" t="n">
        <v>138</v>
      </c>
      <c r="C39" s="86" t="n">
        <v>159.7</v>
      </c>
      <c r="D39" s="86" t="n">
        <v>130.9</v>
      </c>
      <c r="E39" s="86" t="n">
        <v>133.8</v>
      </c>
    </row>
    <row r="40" customFormat="false" ht="12.75" hidden="false" customHeight="false" outlineLevel="0" collapsed="false">
      <c r="A40" s="113" t="s">
        <v>452</v>
      </c>
      <c r="B40" s="86" t="n">
        <v>149.4</v>
      </c>
      <c r="C40" s="86" t="n">
        <v>162.8</v>
      </c>
      <c r="D40" s="86" t="n">
        <v>138.6</v>
      </c>
      <c r="E40" s="86" t="n">
        <v>149.7</v>
      </c>
    </row>
    <row r="41" customFormat="false" ht="12.75" hidden="false" customHeight="false" outlineLevel="0" collapsed="false">
      <c r="A41" s="113" t="s">
        <v>453</v>
      </c>
      <c r="B41" s="86" t="n">
        <v>160</v>
      </c>
      <c r="C41" s="86" t="n">
        <v>178.7</v>
      </c>
      <c r="D41" s="86" t="n">
        <v>159.8</v>
      </c>
      <c r="E41" s="86" t="n">
        <v>153.7</v>
      </c>
    </row>
    <row r="42" customFormat="false" ht="12.75" hidden="false" customHeight="false" outlineLevel="0" collapsed="false">
      <c r="A42" s="113" t="s">
        <v>664</v>
      </c>
      <c r="B42" s="86" t="n">
        <v>164.4</v>
      </c>
      <c r="C42" s="86" t="n">
        <v>176.2</v>
      </c>
      <c r="D42" s="86" t="n">
        <v>164.8</v>
      </c>
      <c r="E42" s="86" t="n">
        <v>160.2</v>
      </c>
    </row>
    <row r="43" customFormat="false" ht="12.75" hidden="false" customHeight="false" outlineLevel="0" collapsed="false">
      <c r="A43" s="113" t="s">
        <v>455</v>
      </c>
      <c r="B43" s="86" t="n">
        <v>164.3</v>
      </c>
      <c r="C43" s="86" t="n">
        <v>177.1</v>
      </c>
      <c r="D43" s="86" t="n">
        <v>164</v>
      </c>
      <c r="E43" s="86" t="n">
        <v>160</v>
      </c>
    </row>
    <row r="44" customFormat="false" ht="12.75" hidden="false" customHeight="false" outlineLevel="0" collapsed="false">
      <c r="A44" s="113" t="s">
        <v>665</v>
      </c>
      <c r="B44" s="86" t="n">
        <v>159.3</v>
      </c>
      <c r="C44" s="86" t="n">
        <v>157.6</v>
      </c>
      <c r="D44" s="86" t="n">
        <v>156.8</v>
      </c>
      <c r="E44" s="86" t="n">
        <v>161</v>
      </c>
    </row>
    <row r="45" customFormat="false" ht="12.75" hidden="false" customHeight="false" outlineLevel="0" collapsed="false">
      <c r="A45" s="113" t="s">
        <v>457</v>
      </c>
      <c r="B45" s="86" t="n">
        <v>159.2</v>
      </c>
      <c r="C45" s="86" t="n">
        <v>157.2</v>
      </c>
      <c r="D45" s="86" t="n">
        <v>155.1</v>
      </c>
      <c r="E45" s="86" t="n">
        <v>161.7</v>
      </c>
    </row>
    <row r="46" customFormat="false" ht="12.75" hidden="false" customHeight="false" outlineLevel="0" collapsed="false">
      <c r="A46" s="113" t="s">
        <v>458</v>
      </c>
      <c r="B46" s="86" t="n">
        <v>155.8</v>
      </c>
      <c r="C46" s="86" t="n">
        <v>152.7</v>
      </c>
      <c r="D46" s="86" t="n">
        <v>150.8</v>
      </c>
      <c r="E46" s="86" t="n">
        <v>159.2</v>
      </c>
    </row>
    <row r="47" customFormat="false" ht="12.75" hidden="false" customHeight="false" outlineLevel="0" collapsed="false">
      <c r="A47" s="113" t="s">
        <v>459</v>
      </c>
      <c r="B47" s="86" t="n">
        <v>153.7</v>
      </c>
      <c r="C47" s="86" t="n">
        <v>150.7</v>
      </c>
      <c r="D47" s="86" t="n">
        <v>149.3</v>
      </c>
      <c r="E47" s="86" t="n">
        <v>156.7</v>
      </c>
    </row>
    <row r="48" customFormat="false" ht="12.75" hidden="false" customHeight="false" outlineLevel="0" collapsed="false">
      <c r="A48" s="113" t="s">
        <v>460</v>
      </c>
      <c r="B48" s="86" t="n">
        <v>156.2</v>
      </c>
      <c r="C48" s="86" t="n">
        <v>150.7</v>
      </c>
      <c r="D48" s="86" t="n">
        <v>150</v>
      </c>
      <c r="E48" s="86" t="n">
        <v>160.8</v>
      </c>
    </row>
    <row r="49" customFormat="false" ht="12.75" hidden="false" customHeight="false" outlineLevel="0" collapsed="false">
      <c r="A49" s="113" t="s">
        <v>666</v>
      </c>
      <c r="B49" s="86" t="n">
        <v>156.7</v>
      </c>
      <c r="C49" s="86" t="n">
        <v>148.7</v>
      </c>
      <c r="D49" s="86" t="n">
        <v>149.7</v>
      </c>
      <c r="E49" s="86" t="n">
        <v>162.6</v>
      </c>
    </row>
    <row r="50" customFormat="false" ht="12.75" hidden="false" customHeight="false" outlineLevel="0" collapsed="false">
      <c r="A50" s="113" t="s">
        <v>462</v>
      </c>
      <c r="B50" s="86" t="n">
        <v>158.9</v>
      </c>
      <c r="C50" s="86" t="n">
        <v>148</v>
      </c>
      <c r="D50" s="86" t="n">
        <v>153.5</v>
      </c>
      <c r="E50" s="86" t="n">
        <v>165.1</v>
      </c>
    </row>
    <row r="51" customFormat="false" ht="12.75" hidden="false" customHeight="false" outlineLevel="0" collapsed="false">
      <c r="A51" s="113" t="s">
        <v>667</v>
      </c>
      <c r="B51" s="86" t="n">
        <v>158.3</v>
      </c>
      <c r="C51" s="86" t="n">
        <v>147.2</v>
      </c>
      <c r="D51" s="86" t="n">
        <v>154</v>
      </c>
      <c r="E51" s="86" t="n">
        <v>164</v>
      </c>
    </row>
    <row r="52" customFormat="false" ht="12.75" hidden="false" customHeight="false" outlineLevel="0" collapsed="false">
      <c r="A52" s="113" t="s">
        <v>464</v>
      </c>
      <c r="B52" s="86" t="n">
        <v>159.7</v>
      </c>
      <c r="C52" s="86" t="n">
        <v>147.2</v>
      </c>
      <c r="D52" s="86" t="n">
        <v>151.1</v>
      </c>
      <c r="E52" s="86" t="n">
        <v>167.9</v>
      </c>
    </row>
    <row r="53" customFormat="false" ht="12.75" hidden="false" customHeight="false" outlineLevel="0" collapsed="false">
      <c r="A53" s="113" t="s">
        <v>465</v>
      </c>
      <c r="B53" s="86" t="n">
        <v>164.6</v>
      </c>
      <c r="C53" s="86" t="n">
        <v>161.2</v>
      </c>
      <c r="D53" s="86" t="n">
        <v>152.1</v>
      </c>
      <c r="E53" s="86" t="n">
        <v>171.4</v>
      </c>
    </row>
    <row r="54" customFormat="false" ht="12.75" hidden="false" customHeight="false" outlineLevel="0" collapsed="false">
      <c r="A54" s="113" t="s">
        <v>668</v>
      </c>
      <c r="B54" s="86" t="n">
        <v>161.8</v>
      </c>
      <c r="C54" s="86" t="n">
        <v>158.5</v>
      </c>
      <c r="D54" s="86" t="n">
        <v>149.4</v>
      </c>
      <c r="E54" s="86" t="n">
        <v>168.6</v>
      </c>
    </row>
    <row r="55" customFormat="false" ht="12.75" hidden="false" customHeight="false" outlineLevel="0" collapsed="false">
      <c r="A55" s="113" t="s">
        <v>467</v>
      </c>
      <c r="B55" s="86" t="n">
        <v>165.6</v>
      </c>
      <c r="C55" s="86" t="n">
        <v>156.7</v>
      </c>
      <c r="D55" s="86" t="n">
        <v>147.7</v>
      </c>
      <c r="E55" s="86" t="n">
        <v>176.8</v>
      </c>
    </row>
    <row r="56" customFormat="false" ht="12.75" hidden="false" customHeight="false" outlineLevel="0" collapsed="false">
      <c r="A56" s="113" t="s">
        <v>669</v>
      </c>
      <c r="B56" s="86" t="n">
        <v>162.1</v>
      </c>
      <c r="C56" s="86" t="n">
        <v>145.3</v>
      </c>
      <c r="D56" s="86" t="n">
        <v>147.1</v>
      </c>
      <c r="E56" s="86" t="n">
        <v>174.6</v>
      </c>
    </row>
    <row r="57" customFormat="false" ht="12.75" hidden="false" customHeight="false" outlineLevel="0" collapsed="false">
      <c r="A57" s="113" t="s">
        <v>469</v>
      </c>
      <c r="B57" s="86" t="n">
        <v>163.1</v>
      </c>
      <c r="C57" s="86" t="n">
        <v>145.9</v>
      </c>
      <c r="D57" s="86" t="n">
        <v>149.4</v>
      </c>
      <c r="E57" s="86" t="n">
        <v>175.2</v>
      </c>
    </row>
    <row r="58" customFormat="false" ht="12.75" hidden="false" customHeight="false" outlineLevel="0" collapsed="false">
      <c r="A58" s="113" t="s">
        <v>470</v>
      </c>
      <c r="B58" s="86" t="n">
        <v>158.3</v>
      </c>
      <c r="C58" s="86" t="n">
        <v>150.2</v>
      </c>
      <c r="D58" s="86" t="n">
        <v>146.1</v>
      </c>
      <c r="E58" s="86" t="n">
        <v>166.5</v>
      </c>
    </row>
    <row r="59" customFormat="false" ht="12.75" hidden="false" customHeight="false" outlineLevel="0" collapsed="false">
      <c r="A59" s="113" t="s">
        <v>471</v>
      </c>
      <c r="B59" s="86" t="n">
        <v>157.6</v>
      </c>
      <c r="C59" s="86" t="n">
        <v>152.2</v>
      </c>
      <c r="D59" s="86" t="n">
        <v>147.4</v>
      </c>
      <c r="E59" s="86" t="n">
        <v>164</v>
      </c>
    </row>
    <row r="60" customFormat="false" ht="12.75" hidden="false" customHeight="false" outlineLevel="0" collapsed="false">
      <c r="A60" s="113" t="s">
        <v>472</v>
      </c>
      <c r="B60" s="86" t="n">
        <v>157.2</v>
      </c>
      <c r="C60" s="86" t="n">
        <v>151.6</v>
      </c>
      <c r="D60" s="86" t="n">
        <v>147.6</v>
      </c>
      <c r="E60" s="86" t="n">
        <v>163.4</v>
      </c>
    </row>
    <row r="61" customFormat="false" ht="12.75" hidden="false" customHeight="false" outlineLevel="0" collapsed="false">
      <c r="A61" s="113" t="s">
        <v>670</v>
      </c>
      <c r="B61" s="86" t="n">
        <v>158.3</v>
      </c>
      <c r="C61" s="86" t="n">
        <v>152</v>
      </c>
      <c r="D61" s="86" t="n">
        <v>151.4</v>
      </c>
      <c r="E61" s="86" t="n">
        <v>163.5</v>
      </c>
    </row>
    <row r="62" customFormat="false" ht="12.75" hidden="false" customHeight="false" outlineLevel="0" collapsed="false">
      <c r="A62" s="113" t="s">
        <v>474</v>
      </c>
      <c r="B62" s="86" t="n">
        <v>159.6</v>
      </c>
      <c r="C62" s="86" t="n">
        <v>154.4</v>
      </c>
      <c r="D62" s="86" t="n">
        <v>154.3</v>
      </c>
      <c r="E62" s="86" t="n">
        <v>163.7</v>
      </c>
    </row>
    <row r="63" customFormat="false" ht="12.75" hidden="false" customHeight="false" outlineLevel="0" collapsed="false">
      <c r="A63" s="113" t="s">
        <v>671</v>
      </c>
      <c r="B63" s="86" t="n">
        <v>161.9</v>
      </c>
      <c r="C63" s="86" t="n">
        <v>154.1</v>
      </c>
      <c r="D63" s="86" t="n">
        <v>159.2</v>
      </c>
      <c r="E63" s="86" t="n">
        <v>165.8</v>
      </c>
    </row>
    <row r="64" customFormat="false" ht="12.75" hidden="false" customHeight="false" outlineLevel="0" collapsed="false">
      <c r="A64" s="113" t="s">
        <v>476</v>
      </c>
      <c r="B64" s="86" t="n">
        <v>160</v>
      </c>
      <c r="C64" s="86" t="n">
        <v>150.8</v>
      </c>
      <c r="D64" s="86" t="n">
        <v>170.2</v>
      </c>
      <c r="E64" s="86" t="n">
        <v>158.5</v>
      </c>
    </row>
    <row r="65" customFormat="false" ht="12.75" hidden="false" customHeight="false" outlineLevel="0" collapsed="false">
      <c r="A65" s="113" t="s">
        <v>477</v>
      </c>
      <c r="B65" s="86" t="n">
        <v>157.5</v>
      </c>
      <c r="C65" s="86" t="n">
        <v>146.7</v>
      </c>
      <c r="D65" s="86" t="n">
        <v>174.1</v>
      </c>
      <c r="E65" s="86" t="n">
        <v>153.7</v>
      </c>
    </row>
    <row r="66" customFormat="false" ht="12.75" hidden="false" customHeight="false" outlineLevel="0" collapsed="false">
      <c r="A66" s="113" t="s">
        <v>672</v>
      </c>
      <c r="B66" s="86" t="n">
        <v>154.1</v>
      </c>
      <c r="C66" s="86" t="n">
        <v>146.7</v>
      </c>
      <c r="D66" s="86" t="n">
        <v>175.6</v>
      </c>
      <c r="E66" s="86" t="n">
        <v>147</v>
      </c>
    </row>
    <row r="67" customFormat="false" ht="12.75" hidden="false" customHeight="false" outlineLevel="0" collapsed="false">
      <c r="A67" s="113" t="s">
        <v>479</v>
      </c>
      <c r="B67" s="86" t="n">
        <v>152</v>
      </c>
      <c r="C67" s="86" t="n">
        <v>145.8</v>
      </c>
      <c r="D67" s="86" t="n">
        <v>171.1</v>
      </c>
      <c r="E67" s="86" t="n">
        <v>145.6</v>
      </c>
    </row>
    <row r="68" customFormat="false" ht="12.75" hidden="false" customHeight="false" outlineLevel="0" collapsed="false">
      <c r="A68" s="113" t="s">
        <v>673</v>
      </c>
      <c r="B68" s="86" t="n">
        <v>149</v>
      </c>
      <c r="C68" s="86" t="n">
        <v>147.3</v>
      </c>
      <c r="D68" s="86" t="n">
        <v>169.3</v>
      </c>
      <c r="E68" s="86" t="n">
        <v>140.4</v>
      </c>
    </row>
    <row r="69" customFormat="false" ht="12.75" hidden="false" customHeight="false" outlineLevel="0" collapsed="false">
      <c r="A69" s="113" t="s">
        <v>481</v>
      </c>
      <c r="B69" s="86" t="n">
        <v>146.3</v>
      </c>
      <c r="C69" s="86" t="n">
        <v>144.3</v>
      </c>
      <c r="D69" s="86" t="n">
        <v>164.6</v>
      </c>
      <c r="E69" s="86" t="n">
        <v>138.8</v>
      </c>
    </row>
    <row r="70" customFormat="false" ht="12.75" hidden="false" customHeight="false" outlineLevel="0" collapsed="false">
      <c r="A70" s="113" t="s">
        <v>482</v>
      </c>
      <c r="B70" s="86" t="n">
        <v>147.8</v>
      </c>
      <c r="C70" s="86" t="n">
        <v>146.1</v>
      </c>
      <c r="D70" s="86" t="n">
        <v>167.1</v>
      </c>
      <c r="E70" s="86" t="n">
        <v>139.7</v>
      </c>
    </row>
    <row r="71" customFormat="false" ht="12.75" hidden="false" customHeight="false" outlineLevel="0" collapsed="false">
      <c r="A71" s="113" t="s">
        <v>483</v>
      </c>
      <c r="B71" s="86" t="n">
        <v>149</v>
      </c>
      <c r="C71" s="86" t="n">
        <v>145.2</v>
      </c>
      <c r="D71" s="86" t="n">
        <v>173.1</v>
      </c>
      <c r="E71" s="86" t="n">
        <v>139.4</v>
      </c>
    </row>
    <row r="72" customFormat="false" ht="12.75" hidden="false" customHeight="false" outlineLevel="0" collapsed="false">
      <c r="A72" s="113" t="s">
        <v>484</v>
      </c>
      <c r="B72" s="86" t="n">
        <v>151.1</v>
      </c>
      <c r="C72" s="86" t="n">
        <v>142</v>
      </c>
      <c r="D72" s="86" t="n">
        <v>178</v>
      </c>
      <c r="E72" s="86" t="n">
        <v>142.1</v>
      </c>
    </row>
    <row r="73" customFormat="false" ht="12.75" hidden="false" customHeight="false" outlineLevel="0" collapsed="false">
      <c r="A73" s="113" t="s">
        <v>674</v>
      </c>
      <c r="B73" s="86" t="n">
        <v>154.3</v>
      </c>
      <c r="C73" s="86" t="n">
        <v>149.8</v>
      </c>
      <c r="D73" s="86" t="n">
        <v>181</v>
      </c>
      <c r="E73" s="86" t="n">
        <v>143.9</v>
      </c>
    </row>
    <row r="74" customFormat="false" ht="12.75" hidden="false" customHeight="false" outlineLevel="0" collapsed="false">
      <c r="A74" s="113" t="s">
        <v>486</v>
      </c>
      <c r="B74" s="86" t="n">
        <v>153.1</v>
      </c>
      <c r="C74" s="86" t="n">
        <v>148.9</v>
      </c>
      <c r="D74" s="86" t="n">
        <v>181.3</v>
      </c>
      <c r="E74" s="86" t="n">
        <v>141.9</v>
      </c>
    </row>
    <row r="75" customFormat="false" ht="12.75" hidden="false" customHeight="false" outlineLevel="0" collapsed="false">
      <c r="A75" s="113" t="s">
        <v>675</v>
      </c>
      <c r="B75" s="86" t="n">
        <v>153.3</v>
      </c>
      <c r="C75" s="86" t="n">
        <v>148.1</v>
      </c>
      <c r="D75" s="86" t="n">
        <v>180.5</v>
      </c>
      <c r="E75" s="86" t="n">
        <v>142.9</v>
      </c>
    </row>
    <row r="76" customFormat="false" ht="12.75" hidden="false" customHeight="false" outlineLevel="0" collapsed="false">
      <c r="A76" s="113" t="s">
        <v>488</v>
      </c>
      <c r="B76" s="86" t="n">
        <v>158.8</v>
      </c>
      <c r="C76" s="86" t="n">
        <v>158.1</v>
      </c>
      <c r="D76" s="86" t="n">
        <v>180.1</v>
      </c>
      <c r="E76" s="86" t="n">
        <v>149.4</v>
      </c>
    </row>
    <row r="77" customFormat="false" ht="12.75" hidden="false" customHeight="false" outlineLevel="0" collapsed="false">
      <c r="A77" s="113" t="s">
        <v>489</v>
      </c>
      <c r="B77" s="86" t="n">
        <v>162.6</v>
      </c>
      <c r="C77" s="86" t="n">
        <v>158.8</v>
      </c>
      <c r="D77" s="86" t="n">
        <v>180</v>
      </c>
      <c r="E77" s="86" t="n">
        <v>156.1</v>
      </c>
    </row>
    <row r="78" customFormat="false" ht="12.75" hidden="false" customHeight="false" outlineLevel="0" collapsed="false">
      <c r="A78" s="113" t="s">
        <v>676</v>
      </c>
      <c r="B78" s="86" t="n">
        <v>163.8</v>
      </c>
      <c r="C78" s="86" t="n">
        <v>163.6</v>
      </c>
      <c r="D78" s="86" t="n">
        <v>182.9</v>
      </c>
      <c r="E78" s="86" t="n">
        <v>155.2</v>
      </c>
    </row>
    <row r="79" customFormat="false" ht="12.75" hidden="false" customHeight="false" outlineLevel="0" collapsed="false">
      <c r="A79" s="113" t="s">
        <v>491</v>
      </c>
      <c r="B79" s="86" t="n">
        <v>166.6</v>
      </c>
      <c r="C79" s="86" t="n">
        <v>168.4</v>
      </c>
      <c r="D79" s="86" t="n">
        <v>179</v>
      </c>
      <c r="E79" s="86" t="n">
        <v>160.4</v>
      </c>
    </row>
    <row r="80" customFormat="false" ht="12.75" hidden="false" customHeight="false" outlineLevel="0" collapsed="false">
      <c r="A80" s="113" t="s">
        <v>677</v>
      </c>
      <c r="B80" s="86" t="n">
        <v>168.9</v>
      </c>
      <c r="C80" s="86" t="n">
        <v>179.9</v>
      </c>
      <c r="D80" s="86" t="n">
        <v>176.8</v>
      </c>
      <c r="E80" s="86" t="n">
        <v>161.6</v>
      </c>
    </row>
    <row r="81" customFormat="false" ht="12.75" hidden="false" customHeight="false" outlineLevel="0" collapsed="false">
      <c r="A81" s="113" t="s">
        <v>493</v>
      </c>
      <c r="B81" s="86" t="n">
        <v>168.5</v>
      </c>
      <c r="C81" s="86" t="n">
        <v>179.9</v>
      </c>
      <c r="D81" s="86" t="n">
        <v>174.5</v>
      </c>
      <c r="E81" s="86" t="n">
        <v>161.8</v>
      </c>
    </row>
    <row r="82" customFormat="false" ht="12.75" hidden="false" customHeight="false" outlineLevel="0" collapsed="false">
      <c r="A82" s="113" t="s">
        <v>494</v>
      </c>
      <c r="B82" s="86" t="n">
        <v>171.9</v>
      </c>
      <c r="C82" s="86" t="n">
        <v>179.9</v>
      </c>
      <c r="D82" s="86" t="n">
        <v>174.7</v>
      </c>
      <c r="E82" s="86" t="n">
        <v>167.8</v>
      </c>
    </row>
    <row r="83" customFormat="false" ht="12.75" hidden="false" customHeight="false" outlineLevel="0" collapsed="false">
      <c r="A83" s="113" t="s">
        <v>495</v>
      </c>
      <c r="B83" s="86" t="n">
        <v>177.5</v>
      </c>
      <c r="C83" s="86" t="n">
        <v>181.7</v>
      </c>
      <c r="D83" s="86" t="n">
        <v>181.1</v>
      </c>
      <c r="E83" s="86" t="n">
        <v>174.4</v>
      </c>
    </row>
    <row r="84" customFormat="false" ht="12.75" hidden="false" customHeight="false" outlineLevel="0" collapsed="false">
      <c r="A84" s="113" t="s">
        <v>496</v>
      </c>
      <c r="B84" s="86" t="n">
        <v>179.6</v>
      </c>
      <c r="C84" s="86" t="n">
        <v>181.7</v>
      </c>
      <c r="D84" s="86" t="n">
        <v>184.1</v>
      </c>
      <c r="E84" s="86" t="n">
        <v>176.9</v>
      </c>
    </row>
    <row r="85" customFormat="false" ht="12.75" hidden="false" customHeight="false" outlineLevel="0" collapsed="false">
      <c r="A85" s="113" t="s">
        <v>678</v>
      </c>
      <c r="B85" s="86" t="n">
        <v>182.2</v>
      </c>
      <c r="C85" s="86" t="n">
        <v>186.3</v>
      </c>
      <c r="D85" s="86" t="n">
        <v>185.4</v>
      </c>
      <c r="E85" s="86" t="n">
        <v>179.4</v>
      </c>
    </row>
    <row r="86" customFormat="false" ht="12.75" hidden="false" customHeight="false" outlineLevel="0" collapsed="false">
      <c r="A86" s="113" t="s">
        <v>498</v>
      </c>
      <c r="B86" s="86" t="n">
        <v>184.5</v>
      </c>
      <c r="C86" s="86" t="n">
        <v>184.5</v>
      </c>
      <c r="D86" s="86" t="n">
        <v>186.4</v>
      </c>
      <c r="E86" s="86" t="n">
        <v>183.6</v>
      </c>
    </row>
    <row r="87" customFormat="false" ht="12.75" hidden="false" customHeight="false" outlineLevel="0" collapsed="false">
      <c r="A87" s="113" t="s">
        <v>679</v>
      </c>
      <c r="B87" s="86"/>
      <c r="C87" s="86"/>
      <c r="D87" s="86"/>
      <c r="E87" s="86"/>
    </row>
    <row r="88" customFormat="false" ht="12.75" hidden="false" customHeight="false" outlineLevel="0" collapsed="false">
      <c r="A88" s="113" t="s">
        <v>500</v>
      </c>
    </row>
    <row r="89" customFormat="false" ht="12.75" hidden="false" customHeight="false" outlineLevel="0" collapsed="false">
      <c r="A89" s="113" t="s">
        <v>501</v>
      </c>
    </row>
    <row r="90" customFormat="false" ht="12.75" hidden="false" customHeight="false" outlineLevel="0" collapsed="false">
      <c r="A90" s="113" t="s">
        <v>741</v>
      </c>
    </row>
    <row r="91" customFormat="false" ht="12.75" hidden="false" customHeight="false" outlineLevel="0" collapsed="false">
      <c r="A91" s="113" t="s">
        <v>503</v>
      </c>
    </row>
    <row r="92" customFormat="false" ht="12.75" hidden="false" customHeight="false" outlineLevel="0" collapsed="false">
      <c r="A92" s="113" t="s">
        <v>742</v>
      </c>
    </row>
    <row r="93" customFormat="false" ht="12.75" hidden="false" customHeight="false" outlineLevel="0" collapsed="false">
      <c r="A93" s="113" t="s">
        <v>505</v>
      </c>
    </row>
    <row r="94" customFormat="false" ht="12.75" hidden="false" customHeight="false" outlineLevel="0" collapsed="false">
      <c r="A94" s="113" t="s">
        <v>506</v>
      </c>
    </row>
    <row r="95" customFormat="false" ht="12.75" hidden="false" customHeight="false" outlineLevel="0" collapsed="false">
      <c r="A95" s="113" t="s">
        <v>507</v>
      </c>
    </row>
    <row r="96" customFormat="false" ht="12.75" hidden="false" customHeight="false" outlineLevel="0" collapsed="false">
      <c r="A96" s="113" t="s">
        <v>508</v>
      </c>
    </row>
    <row r="97" customFormat="false" ht="12.75" hidden="false" customHeight="false" outlineLevel="0" collapsed="false">
      <c r="A97" s="113" t="s">
        <v>743</v>
      </c>
    </row>
    <row r="98" customFormat="false" ht="12.75" hidden="false" customHeight="false" outlineLevel="0" collapsed="false">
      <c r="A98" s="113" t="s">
        <v>510</v>
      </c>
    </row>
    <row r="99" customFormat="false" ht="12.75" hidden="false" customHeight="false" outlineLevel="0" collapsed="false">
      <c r="A99" s="113" t="s">
        <v>744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1" customFormat="true" ht="15.75" hidden="false" customHeight="false" outlineLevel="0" collapsed="false">
      <c r="A1" s="150" t="s">
        <v>745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746</v>
      </c>
    </row>
    <row r="4" s="155" customFormat="true" ht="38.25" hidden="false" customHeight="true" outlineLevel="0" collapsed="false">
      <c r="A4" s="153"/>
      <c r="B4" s="153" t="s">
        <v>747</v>
      </c>
      <c r="C4" s="153" t="s">
        <v>748</v>
      </c>
      <c r="D4" s="153" t="s">
        <v>592</v>
      </c>
      <c r="E4" s="153" t="s">
        <v>599</v>
      </c>
      <c r="F4" s="153" t="s">
        <v>616</v>
      </c>
      <c r="G4" s="154" t="s">
        <v>749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750</v>
      </c>
      <c r="H5" s="154" t="s">
        <v>751</v>
      </c>
    </row>
    <row r="6" s="33" customFormat="true" ht="12.75" hidden="false" customHeight="false" outlineLevel="0" collapsed="false">
      <c r="A6" s="157"/>
      <c r="B6" s="157" t="s">
        <v>752</v>
      </c>
      <c r="C6" s="157" t="s">
        <v>753</v>
      </c>
      <c r="D6" s="157" t="s">
        <v>753</v>
      </c>
      <c r="E6" s="157" t="s">
        <v>754</v>
      </c>
      <c r="F6" s="157" t="s">
        <v>755</v>
      </c>
      <c r="G6" s="157" t="s">
        <v>752</v>
      </c>
      <c r="H6" s="157" t="s">
        <v>752</v>
      </c>
    </row>
    <row r="7" s="33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67" t="s">
        <v>368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67" t="s">
        <v>369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67" t="s">
        <v>370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67" t="s">
        <v>371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67" t="s">
        <v>372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67" t="s">
        <v>373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67" t="s">
        <v>374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67" t="s">
        <v>375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67" t="s">
        <v>376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67" t="s">
        <v>377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67" t="s">
        <v>378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67" t="s">
        <v>379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67" t="s">
        <v>380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67" t="s">
        <v>381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67" t="s">
        <v>382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67" t="s">
        <v>383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67" t="s">
        <v>384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67" t="s">
        <v>385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67" t="s">
        <v>386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67" t="s">
        <v>387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67" t="s">
        <v>388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67" t="s">
        <v>389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67" t="s">
        <v>390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67" t="s">
        <v>391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67" t="s">
        <v>392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67" t="s">
        <v>393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67" t="s">
        <v>394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67" t="s">
        <v>395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67" t="s">
        <v>396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67" t="s">
        <v>397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67" t="s">
        <v>398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67" t="s">
        <v>399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67" t="s">
        <v>400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67" t="s">
        <v>401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67" t="s">
        <v>402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67" t="s">
        <v>403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67" t="s">
        <v>404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67" t="s">
        <v>405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67" t="s">
        <v>406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67" t="s">
        <v>407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67" t="s">
        <v>408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67" t="s">
        <v>409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67" t="s">
        <v>410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67" t="s">
        <v>411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67" t="s">
        <v>412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67" t="s">
        <v>413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67" t="s">
        <v>414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67" t="s">
        <v>415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67" t="s">
        <v>416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67" t="s">
        <v>417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67" t="s">
        <v>418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67" t="s">
        <v>419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67" t="s">
        <v>420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67" t="s">
        <v>421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67" t="s">
        <v>422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67" t="s">
        <v>423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67" t="s">
        <v>424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67" t="s">
        <v>425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67" t="s">
        <v>426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67" t="s">
        <v>427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67" t="s">
        <v>428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67" t="s">
        <v>429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67" t="s">
        <v>430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67" t="s">
        <v>431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67" t="s">
        <v>432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67" t="s">
        <v>433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67" t="s">
        <v>434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67" t="s">
        <v>435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67" t="s">
        <v>436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67" t="s">
        <v>437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67" t="s">
        <v>438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67" t="s">
        <v>439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67" t="s">
        <v>440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67" t="s">
        <v>441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67" t="s">
        <v>442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67" t="s">
        <v>443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67" t="s">
        <v>444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67" t="s">
        <v>445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67" t="s">
        <v>446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67" t="s">
        <v>447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67" t="s">
        <v>448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67" t="s">
        <v>449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67" t="s">
        <v>450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67" t="s">
        <v>451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67" t="s">
        <v>452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67" t="s">
        <v>453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67" t="s">
        <v>454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67" t="s">
        <v>455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67" t="s">
        <v>456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67" t="s">
        <v>457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67" t="s">
        <v>458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67" t="s">
        <v>459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67" t="s">
        <v>460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67" t="s">
        <v>461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67" t="s">
        <v>462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67" t="s">
        <v>463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67" t="s">
        <v>464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67" t="s">
        <v>465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67" t="s">
        <v>466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67" t="s">
        <v>467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67" t="s">
        <v>468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67" t="s">
        <v>469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67" t="s">
        <v>47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67" t="s">
        <v>47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67" t="s">
        <v>47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67" t="s">
        <v>473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67" t="s">
        <v>474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67" t="s">
        <v>475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67" t="s">
        <v>476</v>
      </c>
      <c r="B116" s="160" t="n">
        <v>5.5</v>
      </c>
      <c r="C116" s="160" t="n">
        <v>65.45</v>
      </c>
      <c r="D116" s="160" t="n">
        <v>47.04</v>
      </c>
      <c r="E116" s="4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67" t="s">
        <v>477</v>
      </c>
      <c r="B117" s="160" t="n">
        <v>5.5</v>
      </c>
      <c r="C117" s="160" t="n">
        <v>65.45</v>
      </c>
      <c r="D117" s="160" t="n">
        <v>47.04</v>
      </c>
      <c r="E117" s="4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67" t="s">
        <v>478</v>
      </c>
      <c r="B118" s="160" t="n">
        <v>5.5</v>
      </c>
      <c r="C118" s="160" t="n">
        <v>65.45</v>
      </c>
      <c r="D118" s="160" t="n">
        <v>47.04</v>
      </c>
      <c r="E118" s="4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67" t="s">
        <v>479</v>
      </c>
      <c r="B119" s="160" t="n">
        <v>5.5</v>
      </c>
      <c r="C119" s="160" t="n">
        <v>65.45</v>
      </c>
      <c r="D119" s="160" t="n">
        <v>47.04</v>
      </c>
      <c r="E119" s="4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67" t="s">
        <v>480</v>
      </c>
      <c r="B120" s="160" t="n">
        <v>5.5</v>
      </c>
      <c r="C120" s="160" t="n">
        <v>65.45</v>
      </c>
      <c r="D120" s="160" t="n">
        <v>47.04</v>
      </c>
      <c r="E120" s="4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67" t="s">
        <v>481</v>
      </c>
      <c r="B121" s="160" t="n">
        <v>5.5</v>
      </c>
      <c r="C121" s="160" t="n">
        <v>65.45</v>
      </c>
      <c r="D121" s="160" t="n">
        <v>47.04</v>
      </c>
      <c r="E121" s="4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67" t="s">
        <v>482</v>
      </c>
      <c r="B122" s="160" t="n">
        <v>5.5</v>
      </c>
      <c r="C122" s="160" t="n">
        <v>65.45</v>
      </c>
      <c r="D122" s="160" t="n">
        <v>47.04</v>
      </c>
      <c r="E122" s="4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67" t="s">
        <v>483</v>
      </c>
      <c r="B123" s="160" t="n">
        <v>5.5</v>
      </c>
      <c r="C123" s="160" t="n">
        <v>65.45</v>
      </c>
      <c r="D123" s="160" t="n">
        <v>47.04</v>
      </c>
      <c r="E123" s="4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67" t="s">
        <v>484</v>
      </c>
      <c r="B124" s="160" t="n">
        <v>5.5</v>
      </c>
      <c r="C124" s="160" t="n">
        <v>65.45</v>
      </c>
      <c r="D124" s="160" t="n">
        <v>47.04</v>
      </c>
      <c r="E124" s="4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67" t="s">
        <v>485</v>
      </c>
      <c r="B125" s="160" t="n">
        <v>5.5</v>
      </c>
      <c r="C125" s="160" t="n">
        <v>65.45</v>
      </c>
      <c r="D125" s="160" t="n">
        <v>47.04</v>
      </c>
      <c r="E125" s="4" t="n">
        <v>76.35</v>
      </c>
      <c r="F125" s="160" t="n">
        <v>25</v>
      </c>
      <c r="G125" s="160" t="n">
        <v>20.5</v>
      </c>
      <c r="H125" s="160" t="n">
        <v>12.3</v>
      </c>
    </row>
    <row r="126" customFormat="false" ht="12.75" hidden="false" customHeight="false" outlineLevel="0" collapsed="false">
      <c r="A126" s="67" t="s">
        <v>486</v>
      </c>
      <c r="B126" s="160" t="n">
        <v>5.5</v>
      </c>
      <c r="C126" s="160" t="n">
        <v>65.45</v>
      </c>
      <c r="D126" s="160" t="n">
        <v>47.04</v>
      </c>
      <c r="E126" s="4" t="n">
        <v>76.35</v>
      </c>
      <c r="F126" s="160" t="n">
        <v>25</v>
      </c>
      <c r="G126" s="160" t="n">
        <v>20.5</v>
      </c>
      <c r="H126" s="160" t="n">
        <v>12.3</v>
      </c>
    </row>
    <row r="127" customFormat="false" ht="12.75" hidden="false" customHeight="false" outlineLevel="0" collapsed="false">
      <c r="A127" s="67" t="s">
        <v>487</v>
      </c>
      <c r="B127" s="160" t="n">
        <v>5.5</v>
      </c>
      <c r="C127" s="160" t="n">
        <v>65.45</v>
      </c>
      <c r="D127" s="160" t="n">
        <v>47.04</v>
      </c>
      <c r="E127" s="4" t="n">
        <v>76.35</v>
      </c>
      <c r="F127" s="160" t="n">
        <v>25</v>
      </c>
      <c r="G127" s="160" t="n">
        <v>20.5</v>
      </c>
      <c r="H127" s="160" t="n">
        <v>12.3</v>
      </c>
    </row>
    <row r="128" customFormat="false" ht="12.75" hidden="false" customHeight="false" outlineLevel="0" collapsed="false">
      <c r="A128" s="67" t="s">
        <v>488</v>
      </c>
      <c r="B128" s="160" t="n">
        <v>5.5</v>
      </c>
      <c r="C128" s="160" t="n">
        <v>65.45</v>
      </c>
      <c r="D128" s="160" t="n">
        <v>47.04</v>
      </c>
      <c r="E128" s="4" t="n">
        <v>76.35</v>
      </c>
      <c r="F128" s="160" t="n">
        <v>25</v>
      </c>
      <c r="G128" s="160" t="n">
        <v>20.5</v>
      </c>
      <c r="H128" s="160" t="n">
        <v>12.3</v>
      </c>
    </row>
    <row r="129" customFormat="false" ht="12.75" hidden="false" customHeight="false" outlineLevel="0" collapsed="false">
      <c r="A129" s="67" t="s">
        <v>489</v>
      </c>
      <c r="B129" s="160" t="n">
        <v>5.5</v>
      </c>
      <c r="C129" s="160" t="n">
        <v>65.45</v>
      </c>
      <c r="D129" s="160" t="n">
        <v>47.04</v>
      </c>
      <c r="E129" s="4" t="n">
        <v>76.35</v>
      </c>
      <c r="F129" s="160" t="n">
        <v>25</v>
      </c>
      <c r="G129" s="160" t="n">
        <v>20.5</v>
      </c>
      <c r="H129" s="160" t="n">
        <v>12.3</v>
      </c>
    </row>
    <row r="130" customFormat="false" ht="12.75" hidden="false" customHeight="false" outlineLevel="0" collapsed="false">
      <c r="A130" s="67" t="s">
        <v>490</v>
      </c>
      <c r="B130" s="160" t="n">
        <v>5.5</v>
      </c>
      <c r="C130" s="160" t="n">
        <v>65.45</v>
      </c>
      <c r="D130" s="160" t="n">
        <v>47.04</v>
      </c>
      <c r="E130" s="4" t="n">
        <v>76.35</v>
      </c>
      <c r="F130" s="160" t="n">
        <v>25</v>
      </c>
      <c r="G130" s="160" t="n">
        <v>20.5</v>
      </c>
      <c r="H130" s="160" t="n">
        <v>12.3</v>
      </c>
    </row>
    <row r="131" customFormat="false" ht="12.75" hidden="false" customHeight="false" outlineLevel="0" collapsed="false">
      <c r="A131" s="67" t="s">
        <v>491</v>
      </c>
      <c r="B131" s="160" t="n">
        <v>5.5</v>
      </c>
      <c r="C131" s="160" t="n">
        <v>65.45</v>
      </c>
      <c r="D131" s="160" t="n">
        <v>47.04</v>
      </c>
      <c r="E131" s="4" t="n">
        <v>76.35</v>
      </c>
      <c r="F131" s="160" t="n">
        <v>25</v>
      </c>
      <c r="G131" s="160" t="n">
        <v>20.5</v>
      </c>
      <c r="H131" s="160" t="n">
        <v>12.3</v>
      </c>
    </row>
    <row r="132" customFormat="false" ht="12.75" hidden="false" customHeight="false" outlineLevel="0" collapsed="false">
      <c r="A132" s="67" t="s">
        <v>492</v>
      </c>
      <c r="B132" s="160" t="n">
        <v>5.5</v>
      </c>
      <c r="C132" s="160" t="n">
        <v>65.45</v>
      </c>
      <c r="D132" s="160" t="n">
        <v>47.04</v>
      </c>
      <c r="E132" s="4" t="n">
        <v>76.35</v>
      </c>
      <c r="F132" s="160" t="n">
        <v>25</v>
      </c>
      <c r="G132" s="160" t="n">
        <v>20.5</v>
      </c>
      <c r="H132" s="160" t="n">
        <v>12.3</v>
      </c>
    </row>
    <row r="133" customFormat="false" ht="12.75" hidden="false" customHeight="false" outlineLevel="0" collapsed="false">
      <c r="A133" s="67" t="s">
        <v>493</v>
      </c>
      <c r="B133" s="160" t="n">
        <v>5.5</v>
      </c>
      <c r="C133" s="160" t="n">
        <v>65.45</v>
      </c>
      <c r="D133" s="160" t="n">
        <v>47.04</v>
      </c>
      <c r="E133" s="4" t="n">
        <v>76.35</v>
      </c>
      <c r="F133" s="160" t="n">
        <v>25</v>
      </c>
      <c r="G133" s="160" t="n">
        <v>20.5</v>
      </c>
      <c r="H133" s="160" t="n">
        <v>12.3</v>
      </c>
    </row>
    <row r="134" customFormat="false" ht="12.75" hidden="false" customHeight="false" outlineLevel="0" collapsed="false">
      <c r="A134" s="67" t="s">
        <v>494</v>
      </c>
      <c r="B134" s="160" t="n">
        <v>5.5</v>
      </c>
      <c r="C134" s="160" t="n">
        <v>65.45</v>
      </c>
      <c r="D134" s="160" t="n">
        <v>47.04</v>
      </c>
      <c r="E134" s="4" t="n">
        <v>76.35</v>
      </c>
      <c r="F134" s="160" t="n">
        <v>25</v>
      </c>
      <c r="G134" s="160" t="n">
        <v>20.5</v>
      </c>
      <c r="H134" s="160" t="n">
        <v>12.3</v>
      </c>
    </row>
    <row r="135" customFormat="false" ht="12.75" hidden="false" customHeight="false" outlineLevel="0" collapsed="false">
      <c r="A135" s="67" t="s">
        <v>495</v>
      </c>
      <c r="B135" s="160" t="n">
        <v>5.5</v>
      </c>
      <c r="C135" s="160" t="n">
        <v>65.45</v>
      </c>
      <c r="D135" s="160" t="n">
        <v>47.04</v>
      </c>
      <c r="E135" s="4" t="n">
        <v>76.35</v>
      </c>
      <c r="F135" s="160" t="n">
        <v>25</v>
      </c>
      <c r="G135" s="160" t="n">
        <v>20.5</v>
      </c>
      <c r="H135" s="160" t="n">
        <v>12.3</v>
      </c>
    </row>
    <row r="136" customFormat="false" ht="12.75" hidden="false" customHeight="false" outlineLevel="0" collapsed="false">
      <c r="A136" s="67" t="s">
        <v>496</v>
      </c>
      <c r="B136" s="160" t="n">
        <v>5.5</v>
      </c>
      <c r="C136" s="160" t="n">
        <v>65.45</v>
      </c>
      <c r="D136" s="160" t="n">
        <v>47.04</v>
      </c>
      <c r="E136" s="4" t="n">
        <v>76.35</v>
      </c>
      <c r="F136" s="160" t="n">
        <v>25</v>
      </c>
      <c r="G136" s="160" t="n">
        <v>20.5</v>
      </c>
      <c r="H136" s="160" t="n">
        <v>12.3</v>
      </c>
    </row>
    <row r="137" customFormat="false" ht="12.75" hidden="false" customHeight="false" outlineLevel="0" collapsed="false">
      <c r="A137" s="67" t="s">
        <v>497</v>
      </c>
      <c r="B137" s="160" t="n">
        <v>5.5</v>
      </c>
      <c r="C137" s="160" t="n">
        <v>65.45</v>
      </c>
      <c r="D137" s="160" t="n">
        <v>47.04</v>
      </c>
      <c r="E137" s="4" t="n">
        <v>76.35</v>
      </c>
      <c r="F137" s="160" t="n">
        <v>25</v>
      </c>
      <c r="G137" s="160" t="n">
        <v>20.5</v>
      </c>
      <c r="H137" s="160" t="n">
        <v>12.3</v>
      </c>
    </row>
    <row r="138" customFormat="false" ht="12.75" hidden="false" customHeight="false" outlineLevel="0" collapsed="false">
      <c r="A138" s="67" t="s">
        <v>498</v>
      </c>
      <c r="B138" s="160" t="n">
        <v>5.5</v>
      </c>
      <c r="C138" s="160" t="n">
        <v>65.45</v>
      </c>
      <c r="D138" s="160" t="n">
        <v>47.04</v>
      </c>
      <c r="E138" s="4" t="n">
        <v>76.35</v>
      </c>
      <c r="F138" s="160" t="n">
        <v>25</v>
      </c>
      <c r="G138" s="160" t="n">
        <v>20.5</v>
      </c>
      <c r="H138" s="160" t="n">
        <v>12.3</v>
      </c>
    </row>
    <row r="139" customFormat="false" ht="12.75" hidden="false" customHeight="false" outlineLevel="0" collapsed="false">
      <c r="A139" s="67" t="s">
        <v>499</v>
      </c>
      <c r="B139" s="160" t="n">
        <v>5.5</v>
      </c>
      <c r="C139" s="160" t="n">
        <v>65.45</v>
      </c>
      <c r="D139" s="160" t="n">
        <v>47.04</v>
      </c>
      <c r="E139" s="4" t="n">
        <v>76.35</v>
      </c>
      <c r="F139" s="160" t="n">
        <v>25</v>
      </c>
      <c r="G139" s="160" t="n">
        <v>20.5</v>
      </c>
      <c r="H139" s="160" t="n">
        <v>12.3</v>
      </c>
    </row>
    <row r="140" customFormat="false" ht="12.75" hidden="false" customHeight="false" outlineLevel="0" collapsed="false">
      <c r="A140" s="67" t="s">
        <v>500</v>
      </c>
      <c r="B140" s="160" t="n">
        <v>5.5</v>
      </c>
      <c r="C140" s="160" t="n">
        <v>65.45</v>
      </c>
      <c r="D140" s="160" t="n">
        <v>47.04</v>
      </c>
      <c r="E140" s="4" t="n">
        <v>76.35</v>
      </c>
      <c r="F140" s="160" t="n">
        <v>25</v>
      </c>
      <c r="G140" s="160" t="n">
        <v>20.5</v>
      </c>
      <c r="H140" s="160" t="n">
        <v>12.3</v>
      </c>
    </row>
    <row r="141" customFormat="false" ht="12.75" hidden="false" customHeight="false" outlineLevel="0" collapsed="false">
      <c r="A141" s="67" t="s">
        <v>501</v>
      </c>
      <c r="C141" s="160"/>
      <c r="D141" s="160"/>
      <c r="G141" s="160"/>
      <c r="H141" s="160"/>
    </row>
    <row r="142" customFormat="false" ht="12.75" hidden="false" customHeight="false" outlineLevel="0" collapsed="false">
      <c r="A142" s="67" t="s">
        <v>502</v>
      </c>
      <c r="C142" s="160"/>
      <c r="D142" s="160"/>
      <c r="G142" s="160"/>
      <c r="H142" s="160"/>
    </row>
    <row r="143" customFormat="false" ht="12.75" hidden="false" customHeight="false" outlineLevel="0" collapsed="false">
      <c r="A143" s="67" t="s">
        <v>503</v>
      </c>
      <c r="C143" s="160"/>
      <c r="D143" s="160"/>
      <c r="G143" s="160"/>
      <c r="H143" s="160"/>
    </row>
    <row r="144" customFormat="false" ht="12.75" hidden="false" customHeight="false" outlineLevel="0" collapsed="false">
      <c r="A144" s="67" t="s">
        <v>504</v>
      </c>
      <c r="C144" s="160"/>
      <c r="D144" s="160"/>
      <c r="G144" s="160"/>
      <c r="H144" s="160"/>
    </row>
    <row r="145" customFormat="false" ht="12.75" hidden="false" customHeight="false" outlineLevel="0" collapsed="false">
      <c r="A145" s="67" t="s">
        <v>505</v>
      </c>
      <c r="C145" s="160"/>
      <c r="D145" s="160"/>
      <c r="G145" s="160"/>
      <c r="H145" s="160"/>
    </row>
    <row r="146" customFormat="false" ht="12.75" hidden="false" customHeight="false" outlineLevel="0" collapsed="false">
      <c r="A146" s="67" t="s">
        <v>506</v>
      </c>
      <c r="C146" s="160"/>
      <c r="D146" s="160"/>
      <c r="G146" s="160"/>
      <c r="H146" s="160"/>
    </row>
    <row r="147" customFormat="false" ht="12.75" hidden="false" customHeight="false" outlineLevel="0" collapsed="false">
      <c r="A147" s="67" t="s">
        <v>507</v>
      </c>
      <c r="C147" s="160"/>
      <c r="D147" s="160"/>
      <c r="G147" s="160"/>
      <c r="H147" s="160"/>
    </row>
    <row r="148" customFormat="false" ht="12.75" hidden="false" customHeight="false" outlineLevel="0" collapsed="false">
      <c r="A148" s="67" t="s">
        <v>508</v>
      </c>
      <c r="C148" s="160"/>
      <c r="D148" s="160"/>
      <c r="G148" s="160"/>
      <c r="H148" s="160"/>
    </row>
    <row r="149" customFormat="false" ht="12.75" hidden="false" customHeight="false" outlineLevel="0" collapsed="false">
      <c r="A149" s="67" t="s">
        <v>509</v>
      </c>
      <c r="C149" s="160"/>
      <c r="D149" s="160"/>
      <c r="G149" s="160"/>
      <c r="H149" s="160"/>
    </row>
    <row r="150" customFormat="false" ht="12.75" hidden="false" customHeight="false" outlineLevel="0" collapsed="false">
      <c r="A150" s="67" t="s">
        <v>510</v>
      </c>
      <c r="C150" s="160"/>
      <c r="D150" s="160"/>
      <c r="G150" s="160"/>
      <c r="H150" s="160"/>
    </row>
    <row r="151" customFormat="false" ht="12.75" hidden="false" customHeight="false" outlineLevel="0" collapsed="false">
      <c r="A151" s="67" t="s">
        <v>511</v>
      </c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  <row r="1128" customFormat="false" ht="12.75" hidden="false" customHeight="false" outlineLevel="0" collapsed="false">
      <c r="C1128" s="160"/>
      <c r="D1128" s="160"/>
    </row>
    <row r="1129" customFormat="false" ht="12.75" hidden="false" customHeight="false" outlineLevel="0" collapsed="false">
      <c r="C1129" s="160"/>
      <c r="D1129" s="160"/>
    </row>
    <row r="1130" customFormat="false" ht="12.75" hidden="false" customHeight="false" outlineLevel="0" collapsed="false">
      <c r="C1130" s="160"/>
      <c r="D1130" s="160"/>
    </row>
    <row r="1131" customFormat="false" ht="12.75" hidden="false" customHeight="false" outlineLevel="0" collapsed="false">
      <c r="C1131" s="160"/>
      <c r="D1131" s="160"/>
    </row>
    <row r="1132" customFormat="false" ht="12.75" hidden="false" customHeight="false" outlineLevel="0" collapsed="false">
      <c r="C1132" s="160"/>
      <c r="D1132" s="160"/>
    </row>
    <row r="1133" customFormat="false" ht="12.75" hidden="false" customHeight="false" outlineLevel="0" collapsed="false">
      <c r="C1133" s="160"/>
      <c r="D1133" s="160"/>
    </row>
    <row r="1134" customFormat="false" ht="12.75" hidden="false" customHeight="false" outlineLevel="0" collapsed="false">
      <c r="C1134" s="160"/>
      <c r="D1134" s="160"/>
    </row>
    <row r="1135" customFormat="false" ht="12.75" hidden="false" customHeight="false" outlineLevel="0" collapsed="false">
      <c r="C1135" s="160"/>
      <c r="D1135" s="160"/>
    </row>
    <row r="1136" customFormat="false" ht="12.75" hidden="false" customHeight="false" outlineLevel="0" collapsed="false">
      <c r="C1136" s="160"/>
      <c r="D1136" s="160"/>
    </row>
    <row r="1137" customFormat="false" ht="12.75" hidden="false" customHeight="false" outlineLevel="0" collapsed="false">
      <c r="C1137" s="160"/>
      <c r="D1137" s="160"/>
    </row>
    <row r="1138" customFormat="false" ht="12.75" hidden="false" customHeight="false" outlineLevel="0" collapsed="false">
      <c r="C1138" s="160"/>
      <c r="D1138" s="160"/>
    </row>
    <row r="1139" customFormat="false" ht="12.75" hidden="false" customHeight="false" outlineLevel="0" collapsed="false">
      <c r="C1139" s="160"/>
      <c r="D1139" s="160"/>
    </row>
    <row r="1140" customFormat="false" ht="12.75" hidden="false" customHeight="false" outlineLevel="0" collapsed="false">
      <c r="C1140" s="160"/>
      <c r="D1140" s="160"/>
    </row>
    <row r="1141" customFormat="false" ht="12.75" hidden="false" customHeight="false" outlineLevel="0" collapsed="false">
      <c r="C1141" s="160"/>
      <c r="D1141" s="160"/>
    </row>
    <row r="1142" customFormat="false" ht="12.75" hidden="false" customHeight="false" outlineLevel="0" collapsed="false">
      <c r="C1142" s="160"/>
      <c r="D1142" s="160"/>
    </row>
    <row r="1143" customFormat="false" ht="12.75" hidden="false" customHeight="false" outlineLevel="0" collapsed="false">
      <c r="C1143" s="160"/>
      <c r="D1143" s="160"/>
    </row>
    <row r="1144" customFormat="false" ht="12.75" hidden="false" customHeight="false" outlineLevel="0" collapsed="false">
      <c r="C1144" s="160"/>
      <c r="D1144" s="160"/>
    </row>
    <row r="1145" customFormat="false" ht="12.75" hidden="false" customHeight="false" outlineLevel="0" collapsed="false">
      <c r="C1145" s="160"/>
      <c r="D1145" s="160"/>
    </row>
    <row r="1146" customFormat="false" ht="12.75" hidden="false" customHeight="false" outlineLevel="0" collapsed="false">
      <c r="C1146" s="160"/>
      <c r="D1146" s="160"/>
    </row>
    <row r="1147" customFormat="false" ht="12.75" hidden="false" customHeight="false" outlineLevel="0" collapsed="false">
      <c r="C1147" s="160"/>
      <c r="D1147" s="160"/>
    </row>
    <row r="1148" customFormat="false" ht="12.75" hidden="false" customHeight="false" outlineLevel="0" collapsed="false">
      <c r="C1148" s="160"/>
      <c r="D1148" s="160"/>
    </row>
    <row r="1149" customFormat="false" ht="12.75" hidden="false" customHeight="false" outlineLevel="0" collapsed="false">
      <c r="C1149" s="160"/>
      <c r="D1149" s="160"/>
    </row>
    <row r="1150" customFormat="false" ht="12.75" hidden="false" customHeight="false" outlineLevel="0" collapsed="false">
      <c r="C1150" s="160"/>
      <c r="D1150" s="160"/>
    </row>
    <row r="1151" customFormat="false" ht="12.75" hidden="false" customHeight="false" outlineLevel="0" collapsed="false">
      <c r="C1151" s="160"/>
      <c r="D1151" s="16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1" t="s">
        <v>756</v>
      </c>
    </row>
    <row r="2" customFormat="false" ht="12.75" hidden="false" customHeight="true" outlineLevel="0" collapsed="false">
      <c r="A2" s="161"/>
    </row>
    <row r="3" customFormat="false" ht="12.75" hidden="false" customHeight="true" outlineLevel="0" collapsed="false">
      <c r="A3" s="29" t="s">
        <v>757</v>
      </c>
    </row>
    <row r="4" customFormat="false" ht="12.75" hidden="false" customHeight="false" outlineLevel="0" collapsed="false">
      <c r="A4" s="29" t="s">
        <v>758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2" t="s">
        <v>759</v>
      </c>
    </row>
    <row r="9" customFormat="false" ht="12.75" hidden="false" customHeight="false" outlineLevel="0" collapsed="false">
      <c r="A9" s="31" t="s">
        <v>760</v>
      </c>
    </row>
    <row r="10" customFormat="false" ht="12.75" hidden="false" customHeight="false" outlineLevel="0" collapsed="false">
      <c r="A10" s="163" t="s">
        <v>761</v>
      </c>
    </row>
    <row r="11" customFormat="false" ht="12.75" hidden="false" customHeight="false" outlineLevel="0" collapsed="false">
      <c r="A11" s="31" t="s">
        <v>762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2" t="s">
        <v>763</v>
      </c>
    </row>
    <row r="14" customFormat="false" ht="12.75" hidden="false" customHeight="false" outlineLevel="0" collapsed="false">
      <c r="A14" s="164" t="s">
        <v>764</v>
      </c>
    </row>
    <row r="15" customFormat="false" ht="12.75" hidden="false" customHeight="false" outlineLevel="0" collapsed="false">
      <c r="A15" s="31" t="s">
        <v>765</v>
      </c>
    </row>
    <row r="16" customFormat="false" ht="12.75" hidden="false" customHeight="false" outlineLevel="0" collapsed="false">
      <c r="A16" s="31" t="s">
        <v>766</v>
      </c>
    </row>
    <row r="17" customFormat="false" ht="12.75" hidden="false" customHeight="false" outlineLevel="0" collapsed="false">
      <c r="A17" s="163"/>
    </row>
    <row r="18" customFormat="false" ht="12.75" hidden="false" customHeight="false" outlineLevel="0" collapsed="false">
      <c r="A18" s="31" t="s">
        <v>767</v>
      </c>
    </row>
    <row r="19" customFormat="false" ht="12.75" hidden="false" customHeight="false" outlineLevel="0" collapsed="false">
      <c r="A19" s="164" t="s">
        <v>768</v>
      </c>
    </row>
    <row r="20" customFormat="false" ht="12.75" hidden="false" customHeight="false" outlineLevel="0" collapsed="false">
      <c r="A20" s="31" t="s">
        <v>769</v>
      </c>
    </row>
    <row r="21" customFormat="false" ht="12.75" hidden="false" customHeight="false" outlineLevel="0" collapsed="false">
      <c r="A21" s="163" t="s">
        <v>770</v>
      </c>
    </row>
    <row r="22" customFormat="false" ht="12.75" hidden="false" customHeight="false" outlineLevel="0" collapsed="false">
      <c r="A22" s="163" t="s">
        <v>771</v>
      </c>
    </row>
    <row r="23" customFormat="false" ht="12.75" hidden="false" customHeight="false" outlineLevel="0" collapsed="false">
      <c r="A23" s="163" t="s">
        <v>772</v>
      </c>
    </row>
    <row r="24" customFormat="false" ht="12.75" hidden="false" customHeight="false" outlineLevel="0" collapsed="false">
      <c r="A24" s="31" t="s">
        <v>773</v>
      </c>
    </row>
    <row r="25" customFormat="false" ht="12.75" hidden="false" customHeight="false" outlineLevel="0" collapsed="false">
      <c r="A25" s="163" t="s">
        <v>774</v>
      </c>
    </row>
    <row r="26" customFormat="false" ht="12.75" hidden="false" customHeight="false" outlineLevel="0" collapsed="false">
      <c r="A26" s="163" t="s">
        <v>775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2" t="s">
        <v>776</v>
      </c>
    </row>
    <row r="29" customFormat="false" ht="12.75" hidden="false" customHeight="false" outlineLevel="0" collapsed="false">
      <c r="A29" s="164" t="s">
        <v>764</v>
      </c>
    </row>
    <row r="30" customFormat="false" ht="12.75" hidden="false" customHeight="false" outlineLevel="0" collapsed="false">
      <c r="A30" s="31" t="s">
        <v>777</v>
      </c>
    </row>
    <row r="31" customFormat="false" ht="12.75" hidden="false" customHeight="false" outlineLevel="0" collapsed="false">
      <c r="A31" s="31" t="s">
        <v>778</v>
      </c>
    </row>
    <row r="32" customFormat="false" ht="12.75" hidden="false" customHeight="false" outlineLevel="0" collapsed="false">
      <c r="A32" s="164" t="s">
        <v>768</v>
      </c>
    </row>
    <row r="33" customFormat="false" ht="12.75" hidden="false" customHeight="false" outlineLevel="0" collapsed="false">
      <c r="A33" s="31" t="s">
        <v>779</v>
      </c>
    </row>
    <row r="34" customFormat="false" ht="12.75" hidden="false" customHeight="false" outlineLevel="0" collapsed="false">
      <c r="A34" s="163" t="s">
        <v>780</v>
      </c>
    </row>
    <row r="35" customFormat="false" ht="12.75" hidden="false" customHeight="false" outlineLevel="0" collapsed="false">
      <c r="A35" s="163" t="s">
        <v>781</v>
      </c>
    </row>
    <row r="37" customFormat="false" ht="12.75" hidden="false" customHeight="false" outlineLevel="0" collapsed="false">
      <c r="A37" s="162" t="s">
        <v>524</v>
      </c>
    </row>
    <row r="38" customFormat="false" ht="12.75" hidden="false" customHeight="false" outlineLevel="0" collapsed="false">
      <c r="A38" s="164" t="s">
        <v>764</v>
      </c>
    </row>
    <row r="39" customFormat="false" ht="12.75" hidden="false" customHeight="false" outlineLevel="0" collapsed="false">
      <c r="A39" s="31" t="s">
        <v>782</v>
      </c>
    </row>
    <row r="40" customFormat="false" ht="12.75" hidden="false" customHeight="false" outlineLevel="0" collapsed="false">
      <c r="A40" s="31" t="s">
        <v>783</v>
      </c>
    </row>
    <row r="41" customFormat="false" ht="12.75" hidden="false" customHeight="false" outlineLevel="0" collapsed="false">
      <c r="A41" s="164" t="s">
        <v>768</v>
      </c>
    </row>
    <row r="42" customFormat="false" ht="12.75" hidden="false" customHeight="false" outlineLevel="0" collapsed="false">
      <c r="A42" s="31" t="s">
        <v>784</v>
      </c>
    </row>
    <row r="43" customFormat="false" ht="12.75" hidden="false" customHeight="false" outlineLevel="0" collapsed="false">
      <c r="A43" s="163" t="s">
        <v>774</v>
      </c>
    </row>
    <row r="44" customFormat="false" ht="12.75" hidden="false" customHeight="false" outlineLevel="0" collapsed="false">
      <c r="A44" s="163" t="s">
        <v>785</v>
      </c>
    </row>
    <row r="45" customFormat="false" ht="12.75" hidden="false" customHeight="false" outlineLevel="0" collapsed="false">
      <c r="A45" s="31" t="s">
        <v>786</v>
      </c>
    </row>
    <row r="46" customFormat="false" ht="12.75" hidden="false" customHeight="false" outlineLevel="0" collapsed="false">
      <c r="A46" s="163" t="s">
        <v>787</v>
      </c>
    </row>
    <row r="47" customFormat="false" ht="12.75" hidden="false" customHeight="false" outlineLevel="0" collapsed="false">
      <c r="A47" s="163" t="s">
        <v>788</v>
      </c>
    </row>
    <row r="48" customFormat="false" ht="12.75" hidden="false" customHeight="false" outlineLevel="0" collapsed="false">
      <c r="A48" s="163" t="s">
        <v>789</v>
      </c>
    </row>
    <row r="49" customFormat="false" ht="12.75" hidden="false" customHeight="false" outlineLevel="0" collapsed="false">
      <c r="A49" s="163" t="s">
        <v>790</v>
      </c>
    </row>
    <row r="51" customFormat="false" ht="12.75" hidden="false" customHeight="false" outlineLevel="0" collapsed="false">
      <c r="A51" s="162" t="s">
        <v>791</v>
      </c>
    </row>
    <row r="52" customFormat="false" ht="12.75" hidden="false" customHeight="false" outlineLevel="0" collapsed="false">
      <c r="A52" s="165" t="s">
        <v>792</v>
      </c>
    </row>
    <row r="53" customFormat="false" ht="12.75" hidden="false" customHeight="false" outlineLevel="0" collapsed="false">
      <c r="A53" s="31" t="s">
        <v>777</v>
      </c>
    </row>
    <row r="54" customFormat="false" ht="12.75" hidden="false" customHeight="false" outlineLevel="0" collapsed="false">
      <c r="A54" s="31" t="s">
        <v>793</v>
      </c>
    </row>
    <row r="55" customFormat="false" ht="12.75" hidden="false" customHeight="false" outlineLevel="0" collapsed="false">
      <c r="A55" s="31" t="s">
        <v>778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4" t="s">
        <v>768</v>
      </c>
    </row>
    <row r="58" customFormat="false" ht="12.75" hidden="false" customHeight="false" outlineLevel="0" collapsed="false">
      <c r="A58" s="31" t="s">
        <v>794</v>
      </c>
    </row>
    <row r="59" customFormat="false" ht="12.75" hidden="false" customHeight="false" outlineLevel="0" collapsed="false">
      <c r="A59" s="163" t="s">
        <v>795</v>
      </c>
    </row>
    <row r="60" customFormat="false" ht="12.75" hidden="false" customHeight="false" outlineLevel="0" collapsed="false">
      <c r="A60" s="163" t="s">
        <v>796</v>
      </c>
    </row>
    <row r="61" customFormat="false" ht="12.75" hidden="false" customHeight="false" outlineLevel="0" collapsed="false">
      <c r="A61" s="163" t="s">
        <v>797</v>
      </c>
    </row>
    <row r="62" customFormat="false" ht="12.75" hidden="false" customHeight="false" outlineLevel="0" collapsed="false">
      <c r="A62" s="163" t="s">
        <v>798</v>
      </c>
    </row>
    <row r="63" customFormat="false" ht="12.75" hidden="false" customHeight="false" outlineLevel="0" collapsed="false">
      <c r="A63" s="163" t="s">
        <v>799</v>
      </c>
    </row>
    <row r="64" customFormat="false" ht="12.75" hidden="false" customHeight="false" outlineLevel="0" collapsed="false">
      <c r="A64" s="163" t="s">
        <v>800</v>
      </c>
    </row>
    <row r="65" customFormat="false" ht="12.75" hidden="false" customHeight="false" outlineLevel="0" collapsed="false">
      <c r="A65" s="163" t="s">
        <v>801</v>
      </c>
    </row>
    <row r="66" customFormat="false" ht="12.75" hidden="false" customHeight="false" outlineLevel="0" collapsed="false">
      <c r="A66" s="31" t="s">
        <v>802</v>
      </c>
    </row>
    <row r="67" customFormat="false" ht="12.75" hidden="false" customHeight="false" outlineLevel="0" collapsed="false">
      <c r="A67" s="163" t="s">
        <v>780</v>
      </c>
    </row>
    <row r="68" customFormat="false" ht="12.75" hidden="false" customHeight="false" outlineLevel="0" collapsed="false">
      <c r="A68" s="163" t="s">
        <v>803</v>
      </c>
    </row>
    <row r="69" customFormat="false" ht="12.75" hidden="false" customHeight="false" outlineLevel="0" collapsed="false">
      <c r="A69" s="163" t="s">
        <v>804</v>
      </c>
    </row>
    <row r="70" customFormat="false" ht="12.75" hidden="false" customHeight="false" outlineLevel="0" collapsed="false">
      <c r="A70" s="163" t="s">
        <v>805</v>
      </c>
    </row>
    <row r="71" customFormat="false" ht="12.75" hidden="false" customHeight="false" outlineLevel="0" collapsed="false">
      <c r="A71" s="163" t="s">
        <v>806</v>
      </c>
    </row>
    <row r="72" customFormat="false" ht="12.75" hidden="false" customHeight="false" outlineLevel="0" collapsed="false">
      <c r="A72" s="163" t="s">
        <v>807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2" t="s">
        <v>749</v>
      </c>
    </row>
    <row r="75" customFormat="false" ht="12.75" hidden="false" customHeight="false" outlineLevel="0" collapsed="false">
      <c r="A75" s="165" t="s">
        <v>792</v>
      </c>
    </row>
    <row r="76" customFormat="false" ht="12.75" hidden="false" customHeight="false" outlineLevel="0" collapsed="false">
      <c r="A76" s="31" t="s">
        <v>808</v>
      </c>
    </row>
    <row r="77" customFormat="false" ht="12.75" hidden="false" customHeight="false" outlineLevel="0" collapsed="false">
      <c r="A77" s="31" t="s">
        <v>809</v>
      </c>
    </row>
    <row r="78" customFormat="false" ht="12.75" hidden="false" customHeight="false" outlineLevel="0" collapsed="false">
      <c r="A78" s="31" t="s">
        <v>810</v>
      </c>
    </row>
    <row r="79" customFormat="false" ht="12.75" hidden="false" customHeight="false" outlineLevel="0" collapsed="false">
      <c r="A79" s="31" t="s">
        <v>811</v>
      </c>
    </row>
    <row r="80" customFormat="false" ht="12.75" hidden="false" customHeight="false" outlineLevel="0" collapsed="false">
      <c r="A80" s="164" t="s">
        <v>768</v>
      </c>
    </row>
    <row r="81" customFormat="false" ht="12.75" hidden="false" customHeight="false" outlineLevel="0" collapsed="false">
      <c r="A81" s="31" t="s">
        <v>786</v>
      </c>
    </row>
    <row r="82" customFormat="false" ht="12.75" hidden="false" customHeight="false" outlineLevel="0" collapsed="false">
      <c r="A82" s="163" t="s">
        <v>787</v>
      </c>
    </row>
    <row r="83" customFormat="false" ht="12.75" hidden="false" customHeight="false" outlineLevel="0" collapsed="false">
      <c r="A83" s="163" t="s">
        <v>812</v>
      </c>
    </row>
    <row r="84" customFormat="false" ht="12.75" hidden="false" customHeight="false" outlineLevel="0" collapsed="false">
      <c r="A84" s="163" t="s">
        <v>789</v>
      </c>
    </row>
    <row r="85" customFormat="false" ht="12.75" hidden="false" customHeight="false" outlineLevel="0" collapsed="false">
      <c r="A85" s="163" t="s">
        <v>790</v>
      </c>
    </row>
    <row r="86" customFormat="false" ht="12.75" hidden="false" customHeight="false" outlineLevel="0" collapsed="false">
      <c r="A86" s="31" t="s">
        <v>813</v>
      </c>
    </row>
    <row r="87" customFormat="false" ht="12.75" hidden="false" customHeight="false" outlineLevel="0" collapsed="false">
      <c r="A87" s="163" t="s">
        <v>814</v>
      </c>
    </row>
    <row r="88" customFormat="false" ht="12.75" hidden="false" customHeight="false" outlineLevel="0" collapsed="false">
      <c r="A88" s="163" t="s">
        <v>815</v>
      </c>
    </row>
    <row r="89" customFormat="false" ht="12.75" hidden="false" customHeight="false" outlineLevel="0" collapsed="false">
      <c r="A89" s="163" t="s">
        <v>816</v>
      </c>
    </row>
    <row r="91" customFormat="false" ht="12.75" hidden="false" customHeight="false" outlineLevel="0" collapsed="false">
      <c r="A91" s="162" t="s">
        <v>817</v>
      </c>
    </row>
    <row r="92" customFormat="false" ht="12.75" hidden="false" customHeight="false" outlineLevel="0" collapsed="false">
      <c r="A92" s="165" t="s">
        <v>792</v>
      </c>
    </row>
    <row r="93" customFormat="false" ht="12.75" hidden="false" customHeight="false" outlineLevel="0" collapsed="false">
      <c r="A93" s="31" t="s">
        <v>818</v>
      </c>
    </row>
    <row r="94" customFormat="false" ht="12.75" hidden="false" customHeight="false" outlineLevel="0" collapsed="false">
      <c r="A94" s="31" t="s">
        <v>819</v>
      </c>
    </row>
    <row r="95" customFormat="false" ht="12.75" hidden="false" customHeight="false" outlineLevel="0" collapsed="false">
      <c r="A95" s="164" t="s">
        <v>768</v>
      </c>
    </row>
    <row r="96" customFormat="false" ht="12.75" hidden="false" customHeight="false" outlineLevel="0" collapsed="false">
      <c r="A96" s="31" t="s">
        <v>820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69.141666666667</v>
      </c>
      <c r="C19" s="68" t="n">
        <v>136.8</v>
      </c>
      <c r="D19" s="57" t="s">
        <v>72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5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6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7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68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69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0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1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2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3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4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5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6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7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78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79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0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1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2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3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4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5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6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7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88</v>
      </c>
      <c r="B141" s="57" t="n">
        <v>154.6</v>
      </c>
      <c r="C141" s="57" t="n">
        <v>125.1</v>
      </c>
      <c r="D141" s="57" t="s">
        <v>72</v>
      </c>
    </row>
    <row r="142" customFormat="false" ht="12" hidden="false" customHeight="false" outlineLevel="0" collapsed="false">
      <c r="A142" s="67" t="s">
        <v>489</v>
      </c>
      <c r="B142" s="57" t="n">
        <v>155.3</v>
      </c>
      <c r="C142" s="57" t="n">
        <v>123.7</v>
      </c>
      <c r="D142" s="57" t="s">
        <v>72</v>
      </c>
    </row>
    <row r="143" customFormat="false" ht="12" hidden="false" customHeight="false" outlineLevel="0" collapsed="false">
      <c r="A143" s="67" t="s">
        <v>490</v>
      </c>
      <c r="B143" s="57" t="n">
        <v>156.2</v>
      </c>
      <c r="C143" s="57" t="n">
        <v>123.9</v>
      </c>
      <c r="D143" s="57" t="s">
        <v>72</v>
      </c>
    </row>
    <row r="144" customFormat="false" ht="12" hidden="false" customHeight="false" outlineLevel="0" collapsed="false">
      <c r="A144" s="67" t="s">
        <v>491</v>
      </c>
      <c r="B144" s="57" t="n">
        <v>160.3</v>
      </c>
      <c r="C144" s="57" t="n">
        <v>123.6</v>
      </c>
      <c r="D144" s="57" t="s">
        <v>72</v>
      </c>
    </row>
    <row r="145" customFormat="false" ht="12" hidden="false" customHeight="false" outlineLevel="0" collapsed="false">
      <c r="A145" s="67" t="s">
        <v>492</v>
      </c>
      <c r="B145" s="57" t="n">
        <v>174.3</v>
      </c>
      <c r="C145" s="57" t="n">
        <v>130.5</v>
      </c>
      <c r="D145" s="57" t="s">
        <v>72</v>
      </c>
    </row>
    <row r="146" customFormat="false" ht="12" hidden="false" customHeight="false" outlineLevel="0" collapsed="false">
      <c r="A146" s="67" t="s">
        <v>493</v>
      </c>
      <c r="B146" s="57" t="n">
        <v>181.4</v>
      </c>
      <c r="C146" s="57" t="n">
        <v>143.4</v>
      </c>
      <c r="D146" s="57" t="s">
        <v>72</v>
      </c>
    </row>
    <row r="147" customFormat="false" ht="12" hidden="false" customHeight="false" outlineLevel="0" collapsed="false">
      <c r="A147" s="67" t="s">
        <v>494</v>
      </c>
      <c r="B147" s="57" t="n">
        <v>179.1</v>
      </c>
      <c r="C147" s="57" t="n">
        <v>143.5</v>
      </c>
      <c r="D147" s="57" t="s">
        <v>72</v>
      </c>
    </row>
    <row r="148" customFormat="false" ht="12" hidden="false" customHeight="false" outlineLevel="0" collapsed="false">
      <c r="A148" s="67" t="s">
        <v>495</v>
      </c>
      <c r="B148" s="57" t="n">
        <v>174.7</v>
      </c>
      <c r="C148" s="57" t="n">
        <v>144.5</v>
      </c>
      <c r="D148" s="57" t="s">
        <v>72</v>
      </c>
    </row>
    <row r="149" customFormat="false" ht="12" hidden="false" customHeight="false" outlineLevel="0" collapsed="false">
      <c r="A149" s="67" t="s">
        <v>496</v>
      </c>
      <c r="B149" s="57" t="n">
        <v>172.1</v>
      </c>
      <c r="C149" s="57" t="n">
        <v>143.2</v>
      </c>
      <c r="D149" s="57" t="s">
        <v>72</v>
      </c>
    </row>
    <row r="150" customFormat="false" ht="12" hidden="false" customHeight="false" outlineLevel="0" collapsed="false">
      <c r="A150" s="67" t="s">
        <v>497</v>
      </c>
      <c r="B150" s="57" t="n">
        <v>165.6</v>
      </c>
      <c r="C150" s="57" t="n">
        <v>141.6</v>
      </c>
      <c r="D150" s="57" t="s">
        <v>72</v>
      </c>
    </row>
    <row r="151" customFormat="false" ht="12" hidden="false" customHeight="false" outlineLevel="0" collapsed="false">
      <c r="A151" s="67" t="s">
        <v>498</v>
      </c>
      <c r="B151" s="57" t="n">
        <v>172.2</v>
      </c>
      <c r="C151" s="57" t="n">
        <v>144.1</v>
      </c>
      <c r="D151" s="57" t="s">
        <v>72</v>
      </c>
    </row>
    <row r="152" customFormat="false" ht="12" hidden="false" customHeight="false" outlineLevel="0" collapsed="false">
      <c r="A152" s="67" t="s">
        <v>499</v>
      </c>
      <c r="B152" s="60" t="n">
        <v>183.9</v>
      </c>
      <c r="C152" s="60" t="n">
        <v>154.5</v>
      </c>
      <c r="D152" s="57" t="s">
        <v>72</v>
      </c>
    </row>
    <row r="153" customFormat="false" ht="12" hidden="false" customHeight="false" outlineLevel="0" collapsed="false">
      <c r="A153" s="67" t="s">
        <v>500</v>
      </c>
      <c r="B153" s="57" t="n">
        <v>191.7</v>
      </c>
      <c r="C153" s="57" t="n">
        <v>169.2</v>
      </c>
      <c r="D153" s="57" t="s">
        <v>72</v>
      </c>
    </row>
    <row r="154" customFormat="false" ht="12" hidden="false" customHeight="false" outlineLevel="0" collapsed="false">
      <c r="A154" s="67" t="s">
        <v>501</v>
      </c>
    </row>
    <row r="155" customFormat="false" ht="12" hidden="false" customHeight="false" outlineLevel="0" collapsed="false">
      <c r="A155" s="67" t="s">
        <v>502</v>
      </c>
    </row>
    <row r="156" customFormat="false" ht="12" hidden="false" customHeight="false" outlineLevel="0" collapsed="false">
      <c r="A156" s="67" t="s">
        <v>503</v>
      </c>
    </row>
    <row r="157" customFormat="false" ht="12" hidden="false" customHeight="false" outlineLevel="0" collapsed="false">
      <c r="A157" s="67" t="s">
        <v>504</v>
      </c>
    </row>
    <row r="158" customFormat="false" ht="12" hidden="false" customHeight="false" outlineLevel="0" collapsed="false">
      <c r="A158" s="67" t="s">
        <v>505</v>
      </c>
    </row>
    <row r="159" customFormat="false" ht="12" hidden="false" customHeight="false" outlineLevel="0" collapsed="false">
      <c r="A159" s="67" t="s">
        <v>506</v>
      </c>
    </row>
    <row r="160" customFormat="false" ht="12" hidden="false" customHeight="false" outlineLevel="0" collapsed="false">
      <c r="A160" s="67" t="s">
        <v>507</v>
      </c>
    </row>
    <row r="161" customFormat="false" ht="12" hidden="false" customHeight="false" outlineLevel="0" collapsed="false">
      <c r="A161" s="67" t="s">
        <v>508</v>
      </c>
    </row>
    <row r="162" customFormat="false" ht="12" hidden="false" customHeight="false" outlineLevel="0" collapsed="false">
      <c r="A162" s="67" t="s">
        <v>509</v>
      </c>
    </row>
    <row r="163" customFormat="false" ht="12" hidden="false" customHeight="false" outlineLevel="0" collapsed="false">
      <c r="A163" s="67" t="s">
        <v>510</v>
      </c>
    </row>
    <row r="164" customFormat="false" ht="12" hidden="false" customHeight="false" outlineLevel="0" collapsed="false">
      <c r="A164" s="67" t="s">
        <v>511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2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49</v>
      </c>
      <c r="C4" s="64" t="s">
        <v>350</v>
      </c>
    </row>
    <row r="5" s="60" customFormat="true" ht="24" hidden="false" customHeight="true" outlineLevel="0" collapsed="false">
      <c r="A5" s="74"/>
      <c r="B5" s="64" t="s">
        <v>513</v>
      </c>
      <c r="C5" s="64" t="s">
        <v>514</v>
      </c>
    </row>
    <row r="6" s="60" customFormat="true" ht="15.95" hidden="false" customHeight="true" outlineLevel="0" collapsed="false">
      <c r="A6" s="63" t="s">
        <v>353</v>
      </c>
      <c r="B6" s="64" t="s">
        <v>515</v>
      </c>
      <c r="C6" s="64" t="s">
        <v>516</v>
      </c>
    </row>
    <row r="7" s="60" customFormat="true" ht="15.95" hidden="false" customHeight="true" outlineLevel="0" collapsed="false">
      <c r="A7" s="63"/>
      <c r="B7" s="64" t="s">
        <v>356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7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58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14.608333333333</v>
      </c>
      <c r="C19" s="68" t="s">
        <v>72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68" t="n">
        <v>111.8</v>
      </c>
      <c r="C141" s="68" t="s">
        <v>72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68" t="n">
        <v>114.5</v>
      </c>
      <c r="C142" s="68" t="s">
        <v>72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2</v>
      </c>
      <c r="C143" s="68" t="s">
        <v>72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13.4</v>
      </c>
      <c r="C144" s="68" t="s">
        <v>72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14</v>
      </c>
      <c r="C145" s="68" t="s">
        <v>72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15.7</v>
      </c>
      <c r="C146" s="68" t="s">
        <v>72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4</v>
      </c>
      <c r="C147" s="68" t="s">
        <v>72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4</v>
      </c>
      <c r="C148" s="68" t="s">
        <v>72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14</v>
      </c>
      <c r="C149" s="68" t="s">
        <v>72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16.3</v>
      </c>
      <c r="C150" s="68" t="s">
        <v>72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16.2</v>
      </c>
      <c r="C151" s="68" t="s">
        <v>72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0" t="n">
        <v>116.2</v>
      </c>
      <c r="C152" s="68" t="s">
        <v>72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19.2</v>
      </c>
      <c r="C153" s="68" t="s">
        <v>72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/>
      <c r="C154" s="68"/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/>
      <c r="C155" s="68"/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68"/>
      <c r="C156" s="68"/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Import prices producer prices consumer prices export prices energy mineral oil natural gas</cp:keywords>
  <dc:language>en-US</dc:language>
  <cp:lastModifiedBy>Haas_Helfrich-D</cp:lastModifiedBy>
  <cp:lastPrinted>2010-04-28T15:56:56Z</cp:lastPrinted>
  <dcterms:modified xsi:type="dcterms:W3CDTF">2011-03-01T09:47:03Z</dcterms:modified>
  <cp:revision>0</cp:revision>
  <dc:subject/>
  <dc:title>Data on energy price trends - Long-time series from January 2000 to January 2011</dc:title>
</cp:coreProperties>
</file>