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5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1-</t>
  </si>
  <si>
    <t xml:space="preserve">Periodicity: monthly</t>
  </si>
  <si>
    <t xml:space="preserve">Published on March 1st, 2011</t>
  </si>
  <si>
    <t xml:space="preserve">Code number: 561900211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072785224643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3 Mineral oi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5 Petrol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6 Diesel fuel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D$22:$D$154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4540"/>
        <c:axId val="96660771"/>
      </c:lineChart>
      <c:catAx>
        <c:axId val="604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60771"/>
        <c:crossesAt val="0"/>
        <c:auto val="1"/>
        <c:lblAlgn val="ctr"/>
        <c:lblOffset val="100"/>
        <c:noMultiLvlLbl val="0"/>
      </c:catAx>
      <c:valAx>
        <c:axId val="966607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4.1 Natural gas-indic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7.1 Light heating oil-Indices'!$C$22:$C$154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698"/>
        <c:axId val="65459044"/>
      </c:lineChart>
      <c:catAx>
        <c:axId val="3994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59044"/>
        <c:crossesAt val="0"/>
        <c:auto val="1"/>
        <c:lblAlgn val="ctr"/>
        <c:lblOffset val="100"/>
        <c:noMultiLvlLbl val="0"/>
      </c:catAx>
      <c:valAx>
        <c:axId val="65459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5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</c:strCache>
            </c:strRef>
          </c:cat>
          <c:val>
            <c:numRef>
              <c:f>'5.10.1 Electricity-Indic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3028"/>
        <c:axId val="96223397"/>
      </c:lineChart>
      <c:catAx>
        <c:axId val="286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23397"/>
        <c:crossesAt val="0"/>
        <c:auto val="1"/>
        <c:lblAlgn val="ctr"/>
        <c:lblOffset val="100"/>
        <c:noMultiLvlLbl val="0"/>
      </c:catAx>
      <c:valAx>
        <c:axId val="962233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57" t="s">
        <v>72</v>
      </c>
      <c r="C15" s="57" t="s">
        <v>72</v>
      </c>
      <c r="D15" s="57" t="s">
        <v>72</v>
      </c>
      <c r="E15" s="57" t="s">
        <v>72</v>
      </c>
      <c r="F15" s="57" t="s">
        <v>72</v>
      </c>
      <c r="G15" s="57" t="s">
        <v>72</v>
      </c>
      <c r="H15" s="57" t="s">
        <v>72</v>
      </c>
      <c r="I15" s="57" t="s">
        <v>72</v>
      </c>
      <c r="J15" s="95" t="n">
        <v>3.79305755395684</v>
      </c>
      <c r="K15" s="57" t="s">
        <v>72</v>
      </c>
      <c r="L15" s="57" t="s">
        <v>72</v>
      </c>
      <c r="M15" s="57" t="s">
        <v>72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75413669064748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s">
        <v>72</v>
      </c>
      <c r="C26" s="95" t="s">
        <v>72</v>
      </c>
      <c r="D26" s="95" t="s">
        <v>72</v>
      </c>
      <c r="E26" s="95" t="s">
        <v>72</v>
      </c>
      <c r="F26" s="95" t="s">
        <v>72</v>
      </c>
      <c r="G26" s="95" t="s">
        <v>72</v>
      </c>
      <c r="H26" s="95" t="s">
        <v>72</v>
      </c>
      <c r="I26" s="95" t="s">
        <v>72</v>
      </c>
      <c r="J26" s="95" t="s">
        <v>72</v>
      </c>
      <c r="K26" s="95" t="s">
        <v>72</v>
      </c>
      <c r="L26" s="95" t="s">
        <v>72</v>
      </c>
      <c r="M26" s="95" t="s">
        <v>72</v>
      </c>
      <c r="N26" s="57" t="s">
        <v>72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s">
        <v>72</v>
      </c>
      <c r="D15" s="98" t="s">
        <v>72</v>
      </c>
      <c r="E15" s="98" t="s">
        <v>72</v>
      </c>
      <c r="F15" s="98" t="s">
        <v>72</v>
      </c>
      <c r="G15" s="98" t="n">
        <v>3.2589928057554</v>
      </c>
      <c r="H15" s="98" t="s">
        <v>72</v>
      </c>
      <c r="I15" s="98" t="s">
        <v>72</v>
      </c>
      <c r="J15" s="98" t="s">
        <v>72</v>
      </c>
      <c r="K15" s="98" t="n">
        <v>3.93723021582734</v>
      </c>
      <c r="L15" s="98" t="s">
        <v>72</v>
      </c>
      <c r="M15" s="98" t="s">
        <v>72</v>
      </c>
      <c r="N15" s="98" t="s">
        <v>72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3.17892086330935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s">
        <v>72</v>
      </c>
      <c r="C26" s="98" t="s">
        <v>72</v>
      </c>
      <c r="D26" s="98" t="s">
        <v>72</v>
      </c>
      <c r="E26" s="98" t="s">
        <v>72</v>
      </c>
      <c r="F26" s="98" t="s">
        <v>72</v>
      </c>
      <c r="G26" s="98" t="s">
        <v>72</v>
      </c>
      <c r="H26" s="98" t="s">
        <v>72</v>
      </c>
      <c r="I26" s="98" t="s">
        <v>72</v>
      </c>
      <c r="J26" s="98" t="s">
        <v>72</v>
      </c>
      <c r="K26" s="98" t="s">
        <v>72</v>
      </c>
      <c r="L26" s="98" t="s">
        <v>72</v>
      </c>
      <c r="M26" s="98" t="s">
        <v>72</v>
      </c>
      <c r="N26" s="98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D154" s="125"/>
      <c r="H154" s="125"/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8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21</v>
      </c>
      <c r="B4" s="129"/>
      <c r="C4" s="129"/>
      <c r="D4" s="87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44</v>
      </c>
      <c r="C9" s="119" t="s">
        <v>608</v>
      </c>
      <c r="D9" s="87"/>
      <c r="E9" s="132"/>
      <c r="F9" s="119" t="s">
        <v>544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5" t="n">
        <v>434.11</v>
      </c>
      <c r="C156" s="134" t="s">
        <v>76</v>
      </c>
      <c r="E156" s="67" t="s">
        <v>500</v>
      </c>
      <c r="F156" s="135" t="n">
        <v>417.25</v>
      </c>
    </row>
    <row r="157" customFormat="false" ht="12" hidden="false" customHeight="false" outlineLevel="0" collapsed="false">
      <c r="A157" s="67" t="s">
        <v>501</v>
      </c>
      <c r="E157" s="67" t="s">
        <v>501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6" t="s">
        <v>69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7"/>
      <c r="L5" s="137"/>
      <c r="M5" s="137"/>
    </row>
    <row r="6" customFormat="false" ht="15.95" hidden="false" customHeight="true" outlineLevel="0" collapsed="false">
      <c r="A6" s="88" t="s">
        <v>353</v>
      </c>
      <c r="B6" s="138" t="s">
        <v>706</v>
      </c>
      <c r="C6" s="138" t="s">
        <v>707</v>
      </c>
      <c r="D6" s="138" t="s">
        <v>708</v>
      </c>
      <c r="E6" s="138" t="s">
        <v>709</v>
      </c>
      <c r="F6" s="138" t="s">
        <v>710</v>
      </c>
      <c r="G6" s="138" t="s">
        <v>711</v>
      </c>
      <c r="H6" s="138" t="s">
        <v>712</v>
      </c>
      <c r="I6" s="138" t="s">
        <v>713</v>
      </c>
      <c r="J6" s="138" t="s">
        <v>714</v>
      </c>
    </row>
    <row r="7" customFormat="false" ht="15.95" hidden="false" customHeight="true" outlineLevel="0" collapsed="false">
      <c r="A7" s="88"/>
      <c r="B7" s="138" t="s">
        <v>356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4"/>
      <c r="B8" s="139"/>
      <c r="C8" s="139"/>
      <c r="D8" s="139"/>
      <c r="E8" s="140"/>
      <c r="F8" s="140"/>
      <c r="G8" s="140"/>
      <c r="H8" s="69"/>
      <c r="I8" s="69"/>
      <c r="J8" s="141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2" t="s">
        <v>76</v>
      </c>
      <c r="I9" s="142" t="s">
        <v>76</v>
      </c>
      <c r="J9" s="142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2" t="s">
        <v>76</v>
      </c>
      <c r="I10" s="142" t="s">
        <v>76</v>
      </c>
      <c r="J10" s="142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2" t="s">
        <v>76</v>
      </c>
      <c r="I11" s="142" t="s">
        <v>76</v>
      </c>
      <c r="J11" s="142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2" t="s">
        <v>76</v>
      </c>
      <c r="I12" s="142" t="s">
        <v>76</v>
      </c>
      <c r="J12" s="142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2" t="s">
        <v>76</v>
      </c>
      <c r="I13" s="142" t="s">
        <v>76</v>
      </c>
      <c r="J13" s="142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2" t="s">
        <v>76</v>
      </c>
      <c r="I21" s="142" t="s">
        <v>76</v>
      </c>
      <c r="J21" s="142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2" t="s">
        <v>76</v>
      </c>
      <c r="I22" s="142" t="s">
        <v>76</v>
      </c>
      <c r="J22" s="142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2" t="s">
        <v>76</v>
      </c>
      <c r="I23" s="142" t="s">
        <v>76</v>
      </c>
      <c r="J23" s="142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2" t="s">
        <v>76</v>
      </c>
      <c r="I24" s="142" t="s">
        <v>76</v>
      </c>
      <c r="J24" s="142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2" t="s">
        <v>76</v>
      </c>
      <c r="I25" s="142" t="s">
        <v>76</v>
      </c>
      <c r="J25" s="142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2" t="s">
        <v>76</v>
      </c>
      <c r="I26" s="142" t="s">
        <v>76</v>
      </c>
      <c r="J26" s="142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2" t="s">
        <v>76</v>
      </c>
      <c r="I27" s="142" t="s">
        <v>76</v>
      </c>
      <c r="J27" s="142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2" t="s">
        <v>76</v>
      </c>
      <c r="I28" s="142" t="s">
        <v>76</v>
      </c>
      <c r="J28" s="142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2" t="s">
        <v>76</v>
      </c>
      <c r="I29" s="142" t="s">
        <v>76</v>
      </c>
      <c r="J29" s="142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2" t="s">
        <v>76</v>
      </c>
      <c r="I30" s="142" t="s">
        <v>76</v>
      </c>
      <c r="J30" s="142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2" t="s">
        <v>76</v>
      </c>
      <c r="I31" s="142" t="s">
        <v>76</v>
      </c>
      <c r="J31" s="142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2" t="s">
        <v>76</v>
      </c>
      <c r="I32" s="142" t="s">
        <v>76</v>
      </c>
      <c r="J32" s="142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2" t="s">
        <v>76</v>
      </c>
      <c r="I33" s="142" t="s">
        <v>76</v>
      </c>
      <c r="J33" s="142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2" t="s">
        <v>76</v>
      </c>
      <c r="I34" s="142" t="s">
        <v>76</v>
      </c>
      <c r="J34" s="142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2" t="s">
        <v>76</v>
      </c>
      <c r="I35" s="142" t="s">
        <v>76</v>
      </c>
      <c r="J35" s="142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2" t="s">
        <v>76</v>
      </c>
      <c r="I36" s="142" t="s">
        <v>76</v>
      </c>
      <c r="J36" s="142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2" t="s">
        <v>76</v>
      </c>
      <c r="I37" s="142" t="s">
        <v>76</v>
      </c>
      <c r="J37" s="142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2" t="s">
        <v>76</v>
      </c>
      <c r="I38" s="142" t="s">
        <v>76</v>
      </c>
      <c r="J38" s="142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2" t="s">
        <v>76</v>
      </c>
      <c r="I39" s="142" t="s">
        <v>76</v>
      </c>
      <c r="J39" s="142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2" t="s">
        <v>76</v>
      </c>
      <c r="I40" s="142" t="s">
        <v>76</v>
      </c>
      <c r="J40" s="142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2" t="s">
        <v>76</v>
      </c>
      <c r="I41" s="142" t="s">
        <v>76</v>
      </c>
      <c r="J41" s="142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2" t="s">
        <v>76</v>
      </c>
      <c r="I42" s="142" t="s">
        <v>76</v>
      </c>
      <c r="J42" s="142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2" t="s">
        <v>76</v>
      </c>
      <c r="I43" s="142" t="s">
        <v>76</v>
      </c>
      <c r="J43" s="142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2" t="s">
        <v>76</v>
      </c>
      <c r="I44" s="142" t="s">
        <v>76</v>
      </c>
      <c r="J44" s="142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2" t="s">
        <v>76</v>
      </c>
      <c r="I45" s="142" t="s">
        <v>76</v>
      </c>
      <c r="J45" s="142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2" t="s">
        <v>76</v>
      </c>
      <c r="I46" s="142" t="s">
        <v>76</v>
      </c>
      <c r="J46" s="142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2" t="s">
        <v>76</v>
      </c>
      <c r="I47" s="142" t="s">
        <v>76</v>
      </c>
      <c r="J47" s="142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2" t="s">
        <v>76</v>
      </c>
      <c r="I48" s="142" t="s">
        <v>76</v>
      </c>
      <c r="J48" s="142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2" t="s">
        <v>76</v>
      </c>
      <c r="I49" s="142" t="s">
        <v>76</v>
      </c>
      <c r="J49" s="142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2" t="s">
        <v>76</v>
      </c>
      <c r="I50" s="142" t="s">
        <v>76</v>
      </c>
      <c r="J50" s="142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2" t="s">
        <v>76</v>
      </c>
      <c r="I51" s="142" t="s">
        <v>76</v>
      </c>
      <c r="J51" s="142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2" t="s">
        <v>76</v>
      </c>
      <c r="I52" s="142" t="s">
        <v>76</v>
      </c>
      <c r="J52" s="142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2" t="s">
        <v>76</v>
      </c>
      <c r="I53" s="142" t="s">
        <v>76</v>
      </c>
      <c r="J53" s="142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2" t="s">
        <v>76</v>
      </c>
      <c r="I54" s="142" t="s">
        <v>76</v>
      </c>
      <c r="J54" s="142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2" t="s">
        <v>76</v>
      </c>
      <c r="I55" s="142" t="s">
        <v>76</v>
      </c>
      <c r="J55" s="142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2" t="s">
        <v>76</v>
      </c>
      <c r="I56" s="142" t="s">
        <v>76</v>
      </c>
      <c r="J56" s="142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2" t="s">
        <v>76</v>
      </c>
      <c r="I57" s="142" t="s">
        <v>76</v>
      </c>
      <c r="J57" s="142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2" t="s">
        <v>76</v>
      </c>
      <c r="I58" s="142" t="s">
        <v>76</v>
      </c>
      <c r="J58" s="142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2" t="s">
        <v>76</v>
      </c>
      <c r="I59" s="142" t="s">
        <v>76</v>
      </c>
      <c r="J59" s="142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2" t="s">
        <v>76</v>
      </c>
      <c r="I60" s="142" t="s">
        <v>76</v>
      </c>
      <c r="J60" s="142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2" t="s">
        <v>76</v>
      </c>
      <c r="I61" s="142" t="s">
        <v>76</v>
      </c>
      <c r="J61" s="142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2" t="s">
        <v>76</v>
      </c>
      <c r="I62" s="142" t="s">
        <v>76</v>
      </c>
      <c r="J62" s="142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2" t="s">
        <v>76</v>
      </c>
      <c r="I63" s="142" t="s">
        <v>76</v>
      </c>
      <c r="J63" s="142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2" t="s">
        <v>76</v>
      </c>
      <c r="I64" s="142" t="s">
        <v>76</v>
      </c>
      <c r="J64" s="142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2" t="s">
        <v>76</v>
      </c>
      <c r="I65" s="142" t="s">
        <v>76</v>
      </c>
      <c r="J65" s="142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2" t="s">
        <v>76</v>
      </c>
      <c r="I66" s="142" t="s">
        <v>76</v>
      </c>
      <c r="J66" s="142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2" t="s">
        <v>76</v>
      </c>
      <c r="I67" s="142" t="s">
        <v>76</v>
      </c>
      <c r="J67" s="142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2" t="s">
        <v>76</v>
      </c>
      <c r="I68" s="142" t="s">
        <v>76</v>
      </c>
      <c r="J68" s="142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2" t="s">
        <v>76</v>
      </c>
      <c r="I69" s="142" t="s">
        <v>76</v>
      </c>
      <c r="J69" s="142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2" t="s">
        <v>76</v>
      </c>
      <c r="I70" s="142" t="s">
        <v>76</v>
      </c>
      <c r="J70" s="142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2" t="s">
        <v>76</v>
      </c>
      <c r="I71" s="142" t="s">
        <v>76</v>
      </c>
      <c r="J71" s="142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2" t="s">
        <v>76</v>
      </c>
      <c r="I72" s="142" t="s">
        <v>76</v>
      </c>
      <c r="J72" s="142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2" t="s">
        <v>76</v>
      </c>
      <c r="I73" s="142" t="s">
        <v>76</v>
      </c>
      <c r="J73" s="142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2" t="s">
        <v>76</v>
      </c>
      <c r="I74" s="142" t="s">
        <v>76</v>
      </c>
      <c r="J74" s="142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2" t="s">
        <v>76</v>
      </c>
      <c r="I75" s="142" t="s">
        <v>76</v>
      </c>
      <c r="J75" s="142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2" t="s">
        <v>76</v>
      </c>
      <c r="I76" s="142" t="s">
        <v>76</v>
      </c>
      <c r="J76" s="142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2" t="s">
        <v>76</v>
      </c>
      <c r="I77" s="142" t="s">
        <v>76</v>
      </c>
      <c r="J77" s="142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2" t="s">
        <v>76</v>
      </c>
      <c r="I78" s="142" t="s">
        <v>76</v>
      </c>
      <c r="J78" s="142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2" t="s">
        <v>76</v>
      </c>
      <c r="I79" s="142" t="s">
        <v>76</v>
      </c>
      <c r="J79" s="142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2" t="s">
        <v>76</v>
      </c>
      <c r="I80" s="142" t="s">
        <v>76</v>
      </c>
      <c r="J80" s="142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2025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s">
        <v>72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924</v>
      </c>
      <c r="M8" s="143" t="s">
        <v>72</v>
      </c>
      <c r="N8" s="143" t="s">
        <v>72</v>
      </c>
      <c r="O8" s="143" t="n">
        <v>0.1684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2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0918</v>
      </c>
    </row>
    <row r="10" customFormat="false" ht="12" hidden="false" customHeight="false" outlineLevel="0" collapsed="false">
      <c r="A10" s="94" t="s">
        <v>558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31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0993</v>
      </c>
    </row>
    <row r="11" customFormat="false" ht="12" hidden="false" customHeight="false" outlineLevel="0" collapsed="false">
      <c r="A11" s="94" t="s">
        <v>559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03</v>
      </c>
      <c r="I11" s="143" t="n">
        <v>0.1099</v>
      </c>
      <c r="J11" s="143" t="n">
        <v>0.2033</v>
      </c>
      <c r="K11" s="143" t="n">
        <v>0.2227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536</v>
      </c>
    </row>
    <row r="12" customFormat="false" ht="12" hidden="false" customHeight="false" outlineLevel="0" collapsed="false">
      <c r="A12" s="94" t="s">
        <v>560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28</v>
      </c>
      <c r="I12" s="143" t="n">
        <v>0.1154</v>
      </c>
      <c r="J12" s="143" t="n">
        <v>0.203</v>
      </c>
      <c r="K12" s="143" t="n">
        <v>0.2098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708</v>
      </c>
    </row>
    <row r="13" customFormat="false" ht="12" hidden="false" customHeight="false" outlineLevel="0" collapsed="false">
      <c r="A13" s="94" t="s">
        <v>561</v>
      </c>
      <c r="B13" s="143" t="n">
        <v>0.2294</v>
      </c>
      <c r="C13" s="143" t="n">
        <v>0.1882</v>
      </c>
      <c r="D13" s="143" t="n">
        <v>0.0818</v>
      </c>
      <c r="E13" s="143" t="n">
        <v>0.2553</v>
      </c>
      <c r="F13" s="143" t="n">
        <v>0.092</v>
      </c>
      <c r="G13" s="143" t="n">
        <v>0.1289</v>
      </c>
      <c r="H13" s="143" t="n">
        <v>0.1225</v>
      </c>
      <c r="I13" s="143" t="n">
        <v>0.1032</v>
      </c>
      <c r="J13" s="143" t="n">
        <v>0.1855</v>
      </c>
      <c r="K13" s="143" t="n">
        <v>0.1997</v>
      </c>
      <c r="L13" s="143" t="n">
        <v>0.1164</v>
      </c>
      <c r="M13" s="143" t="n">
        <v>0.1054</v>
      </c>
      <c r="N13" s="143" t="n">
        <v>0.0926</v>
      </c>
      <c r="O13" s="143" t="n">
        <v>0.1882</v>
      </c>
      <c r="P13" s="143" t="n">
        <v>0.1513</v>
      </c>
    </row>
    <row r="14" customFormat="false" ht="12" hidden="false" customHeight="false" outlineLevel="0" collapsed="false">
      <c r="A14" s="94" t="s">
        <v>562</v>
      </c>
      <c r="B14" s="143" t="n">
        <v>0.2375</v>
      </c>
      <c r="C14" s="143" t="n">
        <v>0.2032</v>
      </c>
      <c r="D14" s="143" t="n">
        <v>0.0813</v>
      </c>
      <c r="E14" s="143" t="n">
        <v>0.267</v>
      </c>
      <c r="F14" s="143" t="n">
        <v>0.097</v>
      </c>
      <c r="G14" s="143" t="n">
        <v>0.1325</v>
      </c>
      <c r="H14" s="143" t="n">
        <v>0.1256</v>
      </c>
      <c r="I14" s="143" t="n">
        <v>0.1181</v>
      </c>
      <c r="J14" s="143" t="n">
        <v>0.1804</v>
      </c>
      <c r="K14" s="143" t="n">
        <v>0.1967</v>
      </c>
      <c r="L14" s="143" t="n">
        <v>0.1151</v>
      </c>
      <c r="M14" s="143" t="n">
        <v>0.1049</v>
      </c>
      <c r="N14" s="143" t="n">
        <v>0.1156</v>
      </c>
      <c r="O14" s="143" t="n">
        <v>0.1726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137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1153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tru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178</v>
      </c>
      <c r="C19" s="143" t="s">
        <v>72</v>
      </c>
      <c r="D19" s="143" t="s">
        <v>72</v>
      </c>
      <c r="E19" s="143" t="s">
        <v>72</v>
      </c>
      <c r="F19" s="143" t="s">
        <v>72</v>
      </c>
      <c r="G19" s="143" t="s">
        <v>72</v>
      </c>
      <c r="H19" s="143" t="n">
        <v>0.1558</v>
      </c>
      <c r="I19" s="143" t="s">
        <v>72</v>
      </c>
      <c r="J19" s="143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s">
        <v>7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3" t="n">
        <v>0.172</v>
      </c>
      <c r="C20" s="143" t="n">
        <v>0.1498</v>
      </c>
      <c r="D20" s="143" t="n">
        <v>0.174</v>
      </c>
      <c r="E20" s="143" t="n">
        <v>0.138</v>
      </c>
      <c r="F20" s="143" t="n">
        <v>0.1562</v>
      </c>
      <c r="G20" s="143" t="n">
        <v>0.1141</v>
      </c>
      <c r="H20" s="143" t="n">
        <v>0.1613</v>
      </c>
      <c r="I20" s="143" t="n">
        <v>0.1377</v>
      </c>
      <c r="J20" s="143" t="n">
        <v>0.1116</v>
      </c>
      <c r="K20" s="143" t="n">
        <v>0.14</v>
      </c>
      <c r="L20" s="143" t="n">
        <v>0.1063</v>
      </c>
      <c r="M20" s="143" t="n">
        <v>0.0901</v>
      </c>
      <c r="N20" s="143" t="n">
        <v>0.1296</v>
      </c>
      <c r="O20" s="143" t="n">
        <v>0.1481</v>
      </c>
      <c r="P20" s="143" t="n">
        <v>0.1573</v>
      </c>
    </row>
    <row r="21" customFormat="false" ht="12" hidden="false" customHeight="false" outlineLevel="0" collapsed="false">
      <c r="A21" s="94" t="s">
        <v>558</v>
      </c>
      <c r="B21" s="143" t="n">
        <v>0.173</v>
      </c>
      <c r="C21" s="143" t="n">
        <v>0.1639</v>
      </c>
      <c r="D21" s="143" t="n">
        <v>0.1779</v>
      </c>
      <c r="E21" s="143" t="n">
        <v>0.1259</v>
      </c>
      <c r="F21" s="143" t="n">
        <v>0.1482</v>
      </c>
      <c r="G21" s="143" t="n">
        <v>0.1061</v>
      </c>
      <c r="H21" s="143" t="n">
        <v>0.1698</v>
      </c>
      <c r="I21" s="143" t="n">
        <v>0.1365</v>
      </c>
      <c r="J21" s="143" t="n">
        <v>0.1147</v>
      </c>
      <c r="K21" s="143" t="n">
        <v>0.1366</v>
      </c>
      <c r="L21" s="143" t="n">
        <v>0.1274</v>
      </c>
      <c r="M21" s="143" t="n">
        <v>0.0998</v>
      </c>
      <c r="N21" s="143" t="n">
        <v>0.1548</v>
      </c>
      <c r="O21" s="143" t="n">
        <v>0.1458</v>
      </c>
      <c r="P21" s="143" t="n">
        <v>0.178</v>
      </c>
    </row>
    <row r="22" customFormat="false" ht="12" hidden="false" customHeight="false" outlineLevel="0" collapsed="false">
      <c r="A22" s="94" t="s">
        <v>559</v>
      </c>
      <c r="B22" s="143" t="n">
        <v>0.178</v>
      </c>
      <c r="C22" s="143" t="n">
        <v>0.17</v>
      </c>
      <c r="D22" s="143" t="n">
        <v>0.1772</v>
      </c>
      <c r="E22" s="143" t="n">
        <v>0.1295</v>
      </c>
      <c r="F22" s="143" t="n">
        <v>0.1525</v>
      </c>
      <c r="G22" s="143" t="n">
        <v>0.1103</v>
      </c>
      <c r="H22" s="143" t="n">
        <v>0.1746</v>
      </c>
      <c r="I22" s="143" t="n">
        <v>0.1527</v>
      </c>
      <c r="J22" s="143" t="n">
        <v>0.1156</v>
      </c>
      <c r="K22" s="143" t="n">
        <v>0.1557</v>
      </c>
      <c r="L22" s="143" t="n">
        <v>0.1299</v>
      </c>
      <c r="M22" s="143" t="n">
        <v>0.1222</v>
      </c>
      <c r="N22" s="143" t="n">
        <v>0.1553</v>
      </c>
      <c r="O22" s="143" t="n">
        <v>0.1603</v>
      </c>
      <c r="P22" s="143" t="n">
        <v>0.204</v>
      </c>
    </row>
    <row r="23" customFormat="false" ht="12" hidden="false" customHeight="false" outlineLevel="0" collapsed="false">
      <c r="A23" s="94" t="s">
        <v>723</v>
      </c>
      <c r="B23" s="143" t="n">
        <v>0.19</v>
      </c>
      <c r="C23" s="143" t="n">
        <v>0.1565</v>
      </c>
      <c r="D23" s="143" t="n">
        <v>0.1909</v>
      </c>
      <c r="E23" s="143" t="n">
        <v>0.1131</v>
      </c>
      <c r="F23" s="143" t="n">
        <v>0.1508</v>
      </c>
      <c r="G23" s="143" t="n">
        <v>0.0976</v>
      </c>
      <c r="H23" s="143" t="n">
        <v>0.1602</v>
      </c>
      <c r="I23" s="143" t="n">
        <v>0.154</v>
      </c>
      <c r="J23" s="143" t="n">
        <v>0.1346</v>
      </c>
      <c r="K23" s="143" t="n">
        <v>0.1577</v>
      </c>
      <c r="L23" s="143" t="n">
        <v>0.1323</v>
      </c>
      <c r="M23" s="143" t="n">
        <v>0.1144</v>
      </c>
      <c r="N23" s="143" t="n">
        <v>0.1483</v>
      </c>
      <c r="O23" s="143" t="n">
        <v>0.1466</v>
      </c>
      <c r="P23" s="143" t="n">
        <v>0.1558</v>
      </c>
    </row>
    <row r="24" customFormat="false" ht="12" hidden="false" customHeight="false" outlineLevel="0" collapsed="false">
      <c r="A24" s="94" t="s">
        <v>561</v>
      </c>
      <c r="B24" s="143" t="n">
        <v>0.1841</v>
      </c>
      <c r="C24" s="143" t="n">
        <v>0.1563</v>
      </c>
      <c r="D24" s="143" t="n">
        <v>0.1909</v>
      </c>
      <c r="E24" s="143" t="n">
        <v>0.1291</v>
      </c>
      <c r="F24" s="143" t="n">
        <v>0.1594</v>
      </c>
      <c r="G24" s="143" t="n">
        <v>0.0979</v>
      </c>
      <c r="H24" s="143" t="n">
        <v>0.1646</v>
      </c>
      <c r="I24" s="143" t="n">
        <v>0.156</v>
      </c>
      <c r="J24" s="143" t="n">
        <v>0.1341</v>
      </c>
      <c r="K24" s="143" t="n">
        <v>0.1684</v>
      </c>
      <c r="L24" s="143" t="n">
        <v>0.1394</v>
      </c>
      <c r="M24" s="143" t="n">
        <v>0.1179</v>
      </c>
      <c r="N24" s="143" t="n">
        <v>0.1662</v>
      </c>
      <c r="O24" s="143" t="n">
        <v>0.1407</v>
      </c>
      <c r="P24" s="143" t="n">
        <v>0.1642</v>
      </c>
    </row>
    <row r="25" customFormat="false" ht="12" hidden="false" customHeight="false" outlineLevel="0" collapsed="false">
      <c r="A25" s="94" t="s">
        <v>562</v>
      </c>
      <c r="B25" s="143" t="n">
        <v>0.1704</v>
      </c>
      <c r="C25" s="143" t="n">
        <v>0.2027</v>
      </c>
      <c r="D25" s="143" t="n">
        <v>0.1956</v>
      </c>
      <c r="E25" s="143" t="n">
        <v>0.1341</v>
      </c>
      <c r="F25" s="143" t="n">
        <v>0.1584</v>
      </c>
      <c r="G25" s="143" t="n">
        <v>0.1031</v>
      </c>
      <c r="H25" s="143" t="n">
        <v>0.1839</v>
      </c>
      <c r="I25" s="143" t="n">
        <v>0.152</v>
      </c>
      <c r="J25" s="143" t="n">
        <v>0.1401</v>
      </c>
      <c r="K25" s="143" t="n">
        <v>0.1728</v>
      </c>
      <c r="L25" s="143" t="n">
        <v>0.1345</v>
      </c>
      <c r="M25" s="143" t="n">
        <v>0.1342</v>
      </c>
      <c r="N25" s="143" t="s">
        <v>72</v>
      </c>
      <c r="O25" s="143" t="n">
        <v>0.1386</v>
      </c>
      <c r="P25" s="143" t="n">
        <v>0.1858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3" t="n">
        <v>0.0838</v>
      </c>
      <c r="C8" s="143" t="s">
        <v>72</v>
      </c>
      <c r="D8" s="143" t="s">
        <v>72</v>
      </c>
      <c r="E8" s="143" t="s">
        <v>72</v>
      </c>
      <c r="F8" s="143" t="s">
        <v>72</v>
      </c>
      <c r="G8" s="143" t="n">
        <v>0.0556</v>
      </c>
      <c r="H8" s="143" t="s">
        <v>72</v>
      </c>
      <c r="I8" s="143" t="s">
        <v>72</v>
      </c>
      <c r="J8" s="143" t="s">
        <v>72</v>
      </c>
      <c r="K8" s="143" t="s">
        <v>72</v>
      </c>
      <c r="L8" s="143" t="n">
        <v>0.0421</v>
      </c>
      <c r="M8" s="143" t="s">
        <v>72</v>
      </c>
      <c r="N8" s="143" t="s">
        <v>72</v>
      </c>
      <c r="O8" s="143" t="s">
        <v>72</v>
      </c>
      <c r="P8" s="143" t="s">
        <v>72</v>
      </c>
    </row>
    <row r="9" customFormat="false" ht="12" hidden="false" customHeight="false" outlineLevel="0" collapsed="false">
      <c r="A9" s="94" t="s">
        <v>557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9</v>
      </c>
      <c r="I9" s="144" t="n">
        <v>0.0673</v>
      </c>
      <c r="J9" s="144" t="n">
        <v>0.1086</v>
      </c>
      <c r="K9" s="143" t="s">
        <v>72</v>
      </c>
      <c r="L9" s="144" t="n">
        <v>0.0629</v>
      </c>
      <c r="M9" s="144" t="n">
        <v>0.0499</v>
      </c>
      <c r="N9" s="144" t="n">
        <v>0.0627</v>
      </c>
      <c r="O9" s="143" t="s">
        <v>72</v>
      </c>
      <c r="P9" s="144" t="n">
        <v>0.0917</v>
      </c>
    </row>
    <row r="10" customFormat="false" ht="12" hidden="false" customHeight="false" outlineLevel="0" collapsed="false">
      <c r="A10" s="94" t="s">
        <v>558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84</v>
      </c>
      <c r="I10" s="143" t="n">
        <v>0.0737</v>
      </c>
      <c r="J10" s="143" t="n">
        <v>0.1201</v>
      </c>
      <c r="K10" s="143" t="n">
        <v>0.1248</v>
      </c>
      <c r="L10" s="143" t="n">
        <v>0.0619</v>
      </c>
      <c r="M10" s="143" t="n">
        <v>0.0585</v>
      </c>
      <c r="N10" s="143" t="n">
        <v>0.0701</v>
      </c>
      <c r="O10" s="143" t="s">
        <v>72</v>
      </c>
      <c r="P10" s="143" t="n">
        <v>0.0918</v>
      </c>
    </row>
    <row r="11" customFormat="false" ht="12" hidden="false" customHeight="false" outlineLevel="0" collapsed="false">
      <c r="A11" s="94" t="s">
        <v>559</v>
      </c>
      <c r="B11" s="143" t="n">
        <v>0.0957</v>
      </c>
      <c r="C11" s="143" t="n">
        <v>0.099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61</v>
      </c>
      <c r="I11" s="143" t="n">
        <v>0.0798</v>
      </c>
      <c r="J11" s="143" t="n">
        <v>0.1276</v>
      </c>
      <c r="K11" s="143" t="n">
        <v>0.1421</v>
      </c>
      <c r="L11" s="143" t="n">
        <v>0.0808</v>
      </c>
      <c r="M11" s="143" t="n">
        <v>0.0711</v>
      </c>
      <c r="N11" s="143" t="n">
        <v>0.0704</v>
      </c>
      <c r="O11" s="143" t="s">
        <v>72</v>
      </c>
      <c r="P11" s="143" t="n">
        <v>0.1323</v>
      </c>
    </row>
    <row r="12" customFormat="false" ht="12" hidden="false" customHeight="false" outlineLevel="0" collapsed="false">
      <c r="A12" s="94" t="s">
        <v>560</v>
      </c>
      <c r="B12" s="143" t="n">
        <v>0.1002</v>
      </c>
      <c r="C12" s="143" t="n">
        <v>0.1009</v>
      </c>
      <c r="D12" s="143" t="n">
        <v>0.0598</v>
      </c>
      <c r="E12" s="143" t="n">
        <v>0.0846</v>
      </c>
      <c r="F12" s="143" t="n">
        <v>0.0563</v>
      </c>
      <c r="G12" s="143" t="n">
        <v>0.0657</v>
      </c>
      <c r="H12" s="143" t="n">
        <v>0.0686</v>
      </c>
      <c r="I12" s="143" t="n">
        <v>0.0829</v>
      </c>
      <c r="J12" s="143" t="n">
        <v>0.107</v>
      </c>
      <c r="K12" s="143" t="n">
        <v>0.1333</v>
      </c>
      <c r="L12" s="143" t="n">
        <v>0.0731</v>
      </c>
      <c r="M12" s="143" t="n">
        <v>0.0849</v>
      </c>
      <c r="N12" s="143" t="n">
        <v>0.0781</v>
      </c>
      <c r="O12" s="143" t="n">
        <v>0.0935</v>
      </c>
      <c r="P12" s="143" t="n">
        <v>0.123</v>
      </c>
    </row>
    <row r="13" customFormat="false" ht="12" hidden="false" customHeight="false" outlineLevel="0" collapsed="false">
      <c r="A13" s="94" t="s">
        <v>561</v>
      </c>
      <c r="B13" s="143" t="n">
        <v>0.1007</v>
      </c>
      <c r="C13" s="143" t="n">
        <v>0.0984</v>
      </c>
      <c r="D13" s="143" t="n">
        <v>0.0583</v>
      </c>
      <c r="E13" s="143" t="n">
        <v>0.09</v>
      </c>
      <c r="F13" s="143" t="n">
        <v>0.0572</v>
      </c>
      <c r="G13" s="143" t="n">
        <v>0.0664</v>
      </c>
      <c r="H13" s="143" t="n">
        <v>0.0621</v>
      </c>
      <c r="I13" s="143" t="n">
        <v>0.0811</v>
      </c>
      <c r="J13" s="143" t="n">
        <v>0.0971</v>
      </c>
      <c r="K13" s="143" t="n">
        <v>0.1224</v>
      </c>
      <c r="L13" s="143" t="n">
        <v>0.0781</v>
      </c>
      <c r="M13" s="143" t="n">
        <v>0.0835</v>
      </c>
      <c r="N13" s="143" t="n">
        <v>0.0666</v>
      </c>
      <c r="O13" s="143" t="n">
        <v>0.0936</v>
      </c>
      <c r="P13" s="143" t="n">
        <v>0.086</v>
      </c>
    </row>
    <row r="14" customFormat="false" ht="12" hidden="false" customHeight="false" outlineLevel="0" collapsed="false">
      <c r="A14" s="94" t="s">
        <v>562</v>
      </c>
      <c r="B14" s="143" t="n">
        <v>0.0993</v>
      </c>
      <c r="C14" s="143" t="n">
        <v>0.0936</v>
      </c>
      <c r="D14" s="143" t="n">
        <v>0.0578</v>
      </c>
      <c r="E14" s="143" t="n">
        <v>0.0928</v>
      </c>
      <c r="F14" s="143" t="n">
        <v>0.0668</v>
      </c>
      <c r="G14" s="143" t="n">
        <v>0.0679</v>
      </c>
      <c r="H14" s="143" t="n">
        <v>0.0705</v>
      </c>
      <c r="I14" s="143" t="n">
        <v>0.0825</v>
      </c>
      <c r="J14" s="143" t="n">
        <v>0.0838</v>
      </c>
      <c r="K14" s="143" t="n">
        <v>0.1211</v>
      </c>
      <c r="L14" s="143" t="n">
        <v>0.08</v>
      </c>
      <c r="M14" s="143" t="n">
        <v>0.0826</v>
      </c>
      <c r="N14" s="143" t="n">
        <v>0.0917</v>
      </c>
      <c r="O14" s="143" t="n">
        <v>0.0781</v>
      </c>
      <c r="P14" s="143" t="s">
        <v>72</v>
      </c>
    </row>
    <row r="15" customFormat="false" ht="12" hidden="false" customHeight="false" outlineLevel="0" collapsed="false">
      <c r="A15" s="94" t="s">
        <v>563</v>
      </c>
      <c r="B15" s="143" t="s">
        <v>72</v>
      </c>
      <c r="C15" s="143" t="s">
        <v>72</v>
      </c>
      <c r="D15" s="143" t="s">
        <v>72</v>
      </c>
      <c r="E15" s="143" t="s">
        <v>72</v>
      </c>
      <c r="F15" s="143" t="s">
        <v>72</v>
      </c>
      <c r="G15" s="143" t="n">
        <v>0.0668</v>
      </c>
      <c r="H15" s="143" t="s">
        <v>72</v>
      </c>
      <c r="I15" s="143" t="s">
        <v>72</v>
      </c>
      <c r="J15" s="143" t="s">
        <v>72</v>
      </c>
      <c r="K15" s="143" t="s">
        <v>72</v>
      </c>
      <c r="L15" s="143" t="n">
        <v>0.0777</v>
      </c>
      <c r="M15" s="143" t="s">
        <v>72</v>
      </c>
      <c r="N15" s="143" t="s">
        <v>72</v>
      </c>
      <c r="O15" s="143" t="s">
        <v>72</v>
      </c>
      <c r="P15" s="143" t="s">
        <v>72</v>
      </c>
    </row>
    <row r="16" customFormat="false" ht="12" hidden="false" customHeight="false" outlineLevel="0" collapsed="false">
      <c r="A16" s="71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</row>
    <row r="17" customFormat="false" ht="24" hidden="false" customHeight="false" outlineLevel="0" collapsed="false">
      <c r="A17" s="89" t="s">
        <v>543</v>
      </c>
      <c r="B17" s="145" t="s">
        <v>564</v>
      </c>
      <c r="C17" s="145" t="s">
        <v>721</v>
      </c>
      <c r="D17" s="145" t="s">
        <v>565</v>
      </c>
      <c r="E17" s="145" t="s">
        <v>566</v>
      </c>
      <c r="F17" s="145" t="s">
        <v>567</v>
      </c>
      <c r="G17" s="145" t="s">
        <v>568</v>
      </c>
      <c r="H17" s="145" t="s">
        <v>569</v>
      </c>
      <c r="I17" s="145" t="s">
        <v>570</v>
      </c>
      <c r="J17" s="145" t="s">
        <v>571</v>
      </c>
      <c r="K17" s="145" t="s">
        <v>572</v>
      </c>
      <c r="L17" s="146" t="s">
        <v>573</v>
      </c>
      <c r="M17" s="145" t="s">
        <v>574</v>
      </c>
      <c r="N17" s="145" t="s">
        <v>575</v>
      </c>
      <c r="O17" s="146" t="s">
        <v>582</v>
      </c>
      <c r="P17" s="145" t="s">
        <v>722</v>
      </c>
    </row>
    <row r="18" customFormat="false" ht="12" hidden="false" customHeight="false" outlineLevel="0" collapsed="false">
      <c r="A18" s="90"/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4"/>
      <c r="N18" s="147"/>
      <c r="O18" s="147"/>
      <c r="P18" s="147"/>
    </row>
    <row r="19" customFormat="false" ht="12" hidden="false" customHeight="false" outlineLevel="0" collapsed="false">
      <c r="A19" s="94" t="s">
        <v>556</v>
      </c>
      <c r="B19" s="143" t="n">
        <v>0.09</v>
      </c>
      <c r="C19" s="148" t="s">
        <v>72</v>
      </c>
      <c r="D19" s="148" t="s">
        <v>72</v>
      </c>
      <c r="E19" s="148" t="s">
        <v>72</v>
      </c>
      <c r="F19" s="148" t="s">
        <v>72</v>
      </c>
      <c r="G19" s="148" t="s">
        <v>72</v>
      </c>
      <c r="H19" s="143" t="n">
        <v>0.0524</v>
      </c>
      <c r="I19" s="148" t="s">
        <v>72</v>
      </c>
      <c r="J19" s="148" t="s">
        <v>72</v>
      </c>
      <c r="K19" s="143" t="s">
        <v>72</v>
      </c>
      <c r="L19" s="143" t="s">
        <v>72</v>
      </c>
      <c r="M19" s="143" t="s">
        <v>72</v>
      </c>
      <c r="N19" s="143" t="s">
        <v>72</v>
      </c>
      <c r="O19" s="143" t="n">
        <v>0.102</v>
      </c>
      <c r="P19" s="143" t="s">
        <v>72</v>
      </c>
    </row>
    <row r="20" customFormat="false" ht="12" hidden="false" customHeight="false" outlineLevel="0" collapsed="false">
      <c r="A20" s="94" t="s">
        <v>557</v>
      </c>
      <c r="B20" s="144" t="n">
        <v>0.088</v>
      </c>
      <c r="C20" s="144" t="n">
        <v>0.0641</v>
      </c>
      <c r="D20" s="144" t="n">
        <v>0.0812</v>
      </c>
      <c r="E20" s="144" t="n">
        <v>0.0693</v>
      </c>
      <c r="F20" s="144" t="n">
        <v>0.0687</v>
      </c>
      <c r="G20" s="144" t="n">
        <v>0.079</v>
      </c>
      <c r="H20" s="144" t="n">
        <v>0.0582</v>
      </c>
      <c r="I20" s="144" t="n">
        <v>0.0957</v>
      </c>
      <c r="J20" s="144" t="n">
        <v>0.0747</v>
      </c>
      <c r="K20" s="144" t="n">
        <v>0.0832</v>
      </c>
      <c r="L20" s="144" t="n">
        <v>0.0778</v>
      </c>
      <c r="M20" s="144" t="n">
        <v>0.062</v>
      </c>
      <c r="N20" s="144" t="n">
        <v>0.0993</v>
      </c>
      <c r="O20" s="144" t="n">
        <v>0.0944</v>
      </c>
      <c r="P20" s="144" t="n">
        <v>0.1283</v>
      </c>
    </row>
    <row r="21" customFormat="false" ht="12" hidden="false" customHeight="false" outlineLevel="0" collapsed="false">
      <c r="A21" s="94" t="s">
        <v>558</v>
      </c>
      <c r="B21" s="143" t="n">
        <v>0.096</v>
      </c>
      <c r="C21" s="143" t="n">
        <v>0.0657</v>
      </c>
      <c r="D21" s="143" t="n">
        <v>0.0926</v>
      </c>
      <c r="E21" s="143" t="n">
        <v>0.0834</v>
      </c>
      <c r="F21" s="143" t="n">
        <v>0.0807</v>
      </c>
      <c r="G21" s="143" t="n">
        <v>0.0783</v>
      </c>
      <c r="H21" s="143" t="n">
        <v>0.062</v>
      </c>
      <c r="I21" s="143" t="n">
        <v>0.104</v>
      </c>
      <c r="J21" s="143" t="n">
        <v>0.0767</v>
      </c>
      <c r="K21" s="143" t="n">
        <v>0.0838</v>
      </c>
      <c r="L21" s="143" t="n">
        <v>0.0925</v>
      </c>
      <c r="M21" s="143" t="n">
        <v>0.0643</v>
      </c>
      <c r="N21" s="143" t="n">
        <v>0.0999</v>
      </c>
      <c r="O21" s="143" t="n">
        <v>0.088</v>
      </c>
      <c r="P21" s="143" t="n">
        <v>0.1317</v>
      </c>
    </row>
    <row r="22" customFormat="false" ht="12" hidden="false" customHeight="false" outlineLevel="0" collapsed="false">
      <c r="A22" s="94" t="s">
        <v>559</v>
      </c>
      <c r="B22" s="143" t="n">
        <v>0.095</v>
      </c>
      <c r="C22" s="148" t="n">
        <v>0.0678</v>
      </c>
      <c r="D22" s="148" t="n">
        <v>0.0965</v>
      </c>
      <c r="E22" s="143" t="n">
        <v>0.0794</v>
      </c>
      <c r="F22" s="143" t="n">
        <v>0.0817</v>
      </c>
      <c r="G22" s="143" t="n">
        <v>0.0799</v>
      </c>
      <c r="H22" s="143" t="n">
        <v>0.0686</v>
      </c>
      <c r="I22" s="148" t="n">
        <v>0.1171</v>
      </c>
      <c r="J22" s="143" t="n">
        <v>0.0803</v>
      </c>
      <c r="K22" s="143" t="n">
        <v>0.0891</v>
      </c>
      <c r="L22" s="143" t="n">
        <v>0.0939</v>
      </c>
      <c r="M22" s="143" t="n">
        <v>0.0796</v>
      </c>
      <c r="N22" s="143" t="n">
        <v>0.1088</v>
      </c>
      <c r="O22" s="143" t="n">
        <v>0.101</v>
      </c>
      <c r="P22" s="143" t="n">
        <v>0.1716</v>
      </c>
    </row>
    <row r="23" customFormat="false" ht="12" hidden="false" customHeight="false" outlineLevel="0" collapsed="false">
      <c r="A23" s="94" t="s">
        <v>560</v>
      </c>
      <c r="B23" s="143" t="n">
        <v>0.102</v>
      </c>
      <c r="C23" s="143" t="n">
        <v>0.0687</v>
      </c>
      <c r="D23" s="143" t="s">
        <v>72</v>
      </c>
      <c r="E23" s="143" t="n">
        <v>0.0805</v>
      </c>
      <c r="F23" s="143" t="n">
        <v>0.0844</v>
      </c>
      <c r="G23" s="143" t="n">
        <v>0.0734</v>
      </c>
      <c r="H23" s="143" t="n">
        <v>0.0591</v>
      </c>
      <c r="I23" s="143" t="n">
        <v>0.127</v>
      </c>
      <c r="J23" s="143" t="n">
        <v>0.081</v>
      </c>
      <c r="K23" s="143" t="n">
        <v>0.0953</v>
      </c>
      <c r="L23" s="143" t="n">
        <v>0.094</v>
      </c>
      <c r="M23" s="143" t="n">
        <v>0.0724</v>
      </c>
      <c r="N23" s="143" t="n">
        <v>0.1103</v>
      </c>
      <c r="O23" s="143" t="n">
        <v>0.1018</v>
      </c>
      <c r="P23" s="143" t="n">
        <v>0.1083</v>
      </c>
    </row>
    <row r="24" customFormat="false" ht="12" hidden="false" customHeight="false" outlineLevel="0" collapsed="false">
      <c r="A24" s="94" t="s">
        <v>561</v>
      </c>
      <c r="B24" s="143" t="n">
        <v>0.1008</v>
      </c>
      <c r="C24" s="143" t="n">
        <v>0.0672</v>
      </c>
      <c r="D24" s="143" t="s">
        <v>72</v>
      </c>
      <c r="E24" s="143" t="n">
        <v>0.0842</v>
      </c>
      <c r="F24" s="143" t="n">
        <v>0.0827</v>
      </c>
      <c r="G24" s="143" t="n">
        <v>0.0714</v>
      </c>
      <c r="H24" s="143" t="n">
        <v>0.0601</v>
      </c>
      <c r="I24" s="143" t="n">
        <v>0.1263</v>
      </c>
      <c r="J24" s="143" t="n">
        <v>0.0798</v>
      </c>
      <c r="K24" s="143" t="n">
        <v>0.0934</v>
      </c>
      <c r="L24" s="143" t="n">
        <v>0.0978</v>
      </c>
      <c r="M24" s="143" t="n">
        <v>0.0721</v>
      </c>
      <c r="N24" s="143" t="n">
        <v>0.1146</v>
      </c>
      <c r="O24" s="143" t="n">
        <v>0.09</v>
      </c>
      <c r="P24" s="143" t="n">
        <v>0.1362</v>
      </c>
    </row>
    <row r="25" customFormat="false" ht="12" hidden="false" customHeight="false" outlineLevel="0" collapsed="false">
      <c r="A25" s="94" t="s">
        <v>562</v>
      </c>
      <c r="B25" s="143" t="n">
        <v>0.0929</v>
      </c>
      <c r="C25" s="143" t="n">
        <v>0.0887</v>
      </c>
      <c r="D25" s="143" t="s">
        <v>72</v>
      </c>
      <c r="E25" s="143" t="n">
        <v>0.0853</v>
      </c>
      <c r="F25" s="143" t="n">
        <v>0.0801</v>
      </c>
      <c r="G25" s="143" t="n">
        <v>0.0716</v>
      </c>
      <c r="H25" s="143" t="n">
        <v>0.0718</v>
      </c>
      <c r="I25" s="143" t="n">
        <v>0.1058</v>
      </c>
      <c r="J25" s="143" t="n">
        <v>0.086</v>
      </c>
      <c r="K25" s="143" t="n">
        <v>0.0927</v>
      </c>
      <c r="L25" s="143" t="n">
        <v>0.094</v>
      </c>
      <c r="M25" s="143" t="n">
        <v>0.0824</v>
      </c>
      <c r="N25" s="143" t="s">
        <v>72</v>
      </c>
      <c r="O25" s="143" t="n">
        <v>0.0874</v>
      </c>
      <c r="P25" s="143" t="n">
        <v>0.14</v>
      </c>
    </row>
    <row r="26" customFormat="false" ht="12" hidden="false" customHeight="false" outlineLevel="0" collapsed="false">
      <c r="A26" s="94" t="s">
        <v>563</v>
      </c>
      <c r="B26" s="143" t="s">
        <v>72</v>
      </c>
      <c r="C26" s="143" t="s">
        <v>72</v>
      </c>
      <c r="D26" s="143" t="s">
        <v>72</v>
      </c>
      <c r="E26" s="143" t="s">
        <v>72</v>
      </c>
      <c r="F26" s="143" t="s">
        <v>72</v>
      </c>
      <c r="G26" s="143" t="s">
        <v>72</v>
      </c>
      <c r="H26" s="143" t="s">
        <v>72</v>
      </c>
      <c r="I26" s="143" t="s">
        <v>72</v>
      </c>
      <c r="J26" s="143" t="s">
        <v>72</v>
      </c>
      <c r="K26" s="143" t="s">
        <v>72</v>
      </c>
      <c r="L26" s="143" t="s">
        <v>72</v>
      </c>
      <c r="M26" s="143" t="s">
        <v>72</v>
      </c>
      <c r="N26" s="143" t="s">
        <v>72</v>
      </c>
      <c r="O26" s="143" t="s">
        <v>72</v>
      </c>
      <c r="P26" s="143" t="s">
        <v>7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9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56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57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58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59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60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61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62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63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64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65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66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67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68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69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70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71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72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73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74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75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76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77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78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 t="n">
        <v>184.5</v>
      </c>
      <c r="C86" s="86" t="n">
        <v>184.5</v>
      </c>
      <c r="D86" s="86" t="n">
        <v>186.4</v>
      </c>
      <c r="E86" s="86" t="n">
        <v>183.6</v>
      </c>
    </row>
    <row r="87" customFormat="false" ht="12.75" hidden="false" customHeight="false" outlineLevel="0" collapsed="false">
      <c r="A87" s="113" t="s">
        <v>679</v>
      </c>
      <c r="B87" s="86"/>
      <c r="C87" s="86"/>
      <c r="D87" s="86"/>
      <c r="E87" s="86"/>
    </row>
    <row r="88" customFormat="false" ht="12.75" hidden="false" customHeight="false" outlineLevel="0" collapsed="false">
      <c r="A88" s="113" t="s">
        <v>500</v>
      </c>
    </row>
    <row r="89" customFormat="false" ht="12.75" hidden="false" customHeight="false" outlineLevel="0" collapsed="false">
      <c r="A89" s="113" t="s">
        <v>501</v>
      </c>
    </row>
    <row r="90" customFormat="false" ht="12.75" hidden="false" customHeight="false" outlineLevel="0" collapsed="false">
      <c r="A90" s="113" t="s">
        <v>741</v>
      </c>
    </row>
    <row r="91" customFormat="false" ht="12.75" hidden="false" customHeight="false" outlineLevel="0" collapsed="false">
      <c r="A91" s="113" t="s">
        <v>503</v>
      </c>
    </row>
    <row r="92" customFormat="false" ht="12.75" hidden="false" customHeight="false" outlineLevel="0" collapsed="false">
      <c r="A92" s="113" t="s">
        <v>742</v>
      </c>
    </row>
    <row r="93" customFormat="false" ht="12.75" hidden="false" customHeight="false" outlineLevel="0" collapsed="false">
      <c r="A93" s="113" t="s">
        <v>505</v>
      </c>
    </row>
    <row r="94" customFormat="false" ht="12.75" hidden="false" customHeight="false" outlineLevel="0" collapsed="false">
      <c r="A94" s="113" t="s">
        <v>506</v>
      </c>
    </row>
    <row r="95" customFormat="false" ht="12.75" hidden="false" customHeight="false" outlineLevel="0" collapsed="false">
      <c r="A95" s="113" t="s">
        <v>507</v>
      </c>
    </row>
    <row r="96" customFormat="false" ht="12.75" hidden="false" customHeight="false" outlineLevel="0" collapsed="false">
      <c r="A96" s="113" t="s">
        <v>508</v>
      </c>
    </row>
    <row r="97" customFormat="false" ht="12.75" hidden="false" customHeight="false" outlineLevel="0" collapsed="false">
      <c r="A97" s="113" t="s">
        <v>743</v>
      </c>
    </row>
    <row r="98" customFormat="false" ht="12.75" hidden="false" customHeight="false" outlineLevel="0" collapsed="false">
      <c r="A98" s="113" t="s">
        <v>510</v>
      </c>
    </row>
    <row r="99" customFormat="false" ht="12.75" hidden="false" customHeight="false" outlineLevel="0" collapsed="false">
      <c r="A99" s="113" t="s">
        <v>744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4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746</v>
      </c>
    </row>
    <row r="4" s="155" customFormat="true" ht="38.25" hidden="false" customHeight="true" outlineLevel="0" collapsed="false">
      <c r="A4" s="153"/>
      <c r="B4" s="153" t="s">
        <v>747</v>
      </c>
      <c r="C4" s="153" t="s">
        <v>748</v>
      </c>
      <c r="D4" s="153" t="s">
        <v>592</v>
      </c>
      <c r="E4" s="153" t="s">
        <v>599</v>
      </c>
      <c r="F4" s="153" t="s">
        <v>616</v>
      </c>
      <c r="G4" s="154" t="s">
        <v>749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0</v>
      </c>
      <c r="H5" s="154" t="s">
        <v>751</v>
      </c>
    </row>
    <row r="6" s="33" customFormat="true" ht="12.75" hidden="false" customHeight="false" outlineLevel="0" collapsed="false">
      <c r="A6" s="157"/>
      <c r="B6" s="157" t="s">
        <v>752</v>
      </c>
      <c r="C6" s="157" t="s">
        <v>753</v>
      </c>
      <c r="D6" s="157" t="s">
        <v>753</v>
      </c>
      <c r="E6" s="157" t="s">
        <v>754</v>
      </c>
      <c r="F6" s="157" t="s">
        <v>755</v>
      </c>
      <c r="G6" s="157" t="s">
        <v>752</v>
      </c>
      <c r="H6" s="157" t="s">
        <v>752</v>
      </c>
    </row>
    <row r="7" s="33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7" t="s">
        <v>368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7" t="s">
        <v>369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7" t="s">
        <v>370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7" t="s">
        <v>371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7" t="s">
        <v>372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7" t="s">
        <v>373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7" t="s">
        <v>374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7" t="s">
        <v>375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7" t="s">
        <v>376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7" t="s">
        <v>377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7" t="s">
        <v>378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7" t="s">
        <v>379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7" t="s">
        <v>380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7" t="s">
        <v>381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7" t="s">
        <v>382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7" t="s">
        <v>383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7" t="s">
        <v>384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7" t="s">
        <v>385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7" t="s">
        <v>386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7" t="s">
        <v>387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7" t="s">
        <v>388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7" t="s">
        <v>389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7" t="s">
        <v>390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7" t="s">
        <v>391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7" t="s">
        <v>392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7" t="s">
        <v>393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7" t="s">
        <v>394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7" t="s">
        <v>395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7" t="s">
        <v>396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7" t="s">
        <v>397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7" t="s">
        <v>398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7" t="s">
        <v>399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7" t="s">
        <v>400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7" t="s">
        <v>401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7" t="s">
        <v>402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7" t="s">
        <v>403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7" t="s">
        <v>404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7" t="s">
        <v>405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7" t="s">
        <v>406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7" t="s">
        <v>407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7" t="s">
        <v>408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7" t="s">
        <v>409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7" t="s">
        <v>410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7" t="s">
        <v>411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7" t="s">
        <v>412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7" t="s">
        <v>413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7" t="s">
        <v>414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7" t="s">
        <v>415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7" t="s">
        <v>416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7" t="s">
        <v>417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7" t="s">
        <v>418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7" t="s">
        <v>419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7" t="s">
        <v>420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7" t="s">
        <v>421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7" t="s">
        <v>422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7" t="s">
        <v>423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7" t="s">
        <v>424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7" t="s">
        <v>425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7" t="s">
        <v>426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7" t="s">
        <v>427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7" t="s">
        <v>428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7" t="s">
        <v>429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7" t="s">
        <v>430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7" t="s">
        <v>431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7" t="s">
        <v>432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7" t="s">
        <v>433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7" t="s">
        <v>434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7" t="s">
        <v>435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7" t="s">
        <v>436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7" t="s">
        <v>437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7" t="s">
        <v>438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7" t="s">
        <v>439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7" t="s">
        <v>440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7" t="s">
        <v>441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7" t="s">
        <v>442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7" t="s">
        <v>443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7" t="s">
        <v>444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7" t="s">
        <v>445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7" t="s">
        <v>446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7" t="s">
        <v>447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7" t="s">
        <v>448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7" t="s">
        <v>449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7" t="s">
        <v>450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7" t="s">
        <v>451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67" t="s">
        <v>452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67" t="s">
        <v>453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67" t="s">
        <v>454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67" t="s">
        <v>455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67" t="s">
        <v>456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67" t="s">
        <v>457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67" t="s">
        <v>458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67" t="s">
        <v>459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67" t="s">
        <v>460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67" t="s">
        <v>461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67" t="s">
        <v>462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67" t="s">
        <v>463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67" t="s">
        <v>464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67" t="s">
        <v>465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67" t="s">
        <v>466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67" t="s">
        <v>467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67" t="s">
        <v>468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67" t="s">
        <v>469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67" t="s">
        <v>47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67" t="s">
        <v>47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67" t="s">
        <v>47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67" t="s">
        <v>473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67" t="s">
        <v>474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67" t="s">
        <v>475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67" t="s">
        <v>476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67" t="s">
        <v>477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67" t="s">
        <v>478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67" t="s">
        <v>479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67" t="s">
        <v>480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67" t="s">
        <v>481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67" t="s">
        <v>482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67" t="s">
        <v>483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67" t="s">
        <v>484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67" t="s">
        <v>485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67" t="s">
        <v>486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67" t="s">
        <v>487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67" t="s">
        <v>488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67" t="s">
        <v>489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67" t="s">
        <v>490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67" t="s">
        <v>491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67" t="s">
        <v>492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67" t="s">
        <v>493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67" t="s">
        <v>494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67" t="s">
        <v>495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67" t="s">
        <v>496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67" t="s">
        <v>497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67" t="s">
        <v>498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67" t="s">
        <v>499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67" t="s">
        <v>500</v>
      </c>
      <c r="B140" s="160" t="n">
        <v>5.5</v>
      </c>
      <c r="C140" s="160" t="n">
        <v>65.45</v>
      </c>
      <c r="D140" s="160" t="n">
        <v>47.04</v>
      </c>
      <c r="E140" s="4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67" t="s">
        <v>501</v>
      </c>
      <c r="C141" s="160"/>
      <c r="D141" s="160"/>
      <c r="G141" s="160"/>
      <c r="H141" s="160"/>
    </row>
    <row r="142" customFormat="false" ht="12.75" hidden="false" customHeight="false" outlineLevel="0" collapsed="false">
      <c r="A142" s="67" t="s">
        <v>502</v>
      </c>
      <c r="C142" s="160"/>
      <c r="D142" s="160"/>
      <c r="G142" s="160"/>
      <c r="H142" s="160"/>
    </row>
    <row r="143" customFormat="false" ht="12.75" hidden="false" customHeight="false" outlineLevel="0" collapsed="false">
      <c r="A143" s="67" t="s">
        <v>503</v>
      </c>
      <c r="C143" s="160"/>
      <c r="D143" s="160"/>
      <c r="G143" s="160"/>
      <c r="H143" s="160"/>
    </row>
    <row r="144" customFormat="false" ht="12.75" hidden="false" customHeight="false" outlineLevel="0" collapsed="false">
      <c r="A144" s="67" t="s">
        <v>504</v>
      </c>
      <c r="C144" s="160"/>
      <c r="D144" s="160"/>
      <c r="G144" s="160"/>
      <c r="H144" s="160"/>
    </row>
    <row r="145" customFormat="false" ht="12.75" hidden="false" customHeight="false" outlineLevel="0" collapsed="false">
      <c r="A145" s="67" t="s">
        <v>505</v>
      </c>
      <c r="C145" s="160"/>
      <c r="D145" s="160"/>
      <c r="G145" s="160"/>
      <c r="H145" s="160"/>
    </row>
    <row r="146" customFormat="false" ht="12.75" hidden="false" customHeight="false" outlineLevel="0" collapsed="false">
      <c r="A146" s="67" t="s">
        <v>506</v>
      </c>
      <c r="C146" s="160"/>
      <c r="D146" s="160"/>
      <c r="G146" s="160"/>
      <c r="H146" s="160"/>
    </row>
    <row r="147" customFormat="false" ht="12.75" hidden="false" customHeight="false" outlineLevel="0" collapsed="false">
      <c r="A147" s="67" t="s">
        <v>507</v>
      </c>
      <c r="C147" s="160"/>
      <c r="D147" s="160"/>
      <c r="G147" s="160"/>
      <c r="H147" s="160"/>
    </row>
    <row r="148" customFormat="false" ht="12.75" hidden="false" customHeight="false" outlineLevel="0" collapsed="false">
      <c r="A148" s="67" t="s">
        <v>508</v>
      </c>
      <c r="C148" s="160"/>
      <c r="D148" s="160"/>
      <c r="G148" s="160"/>
      <c r="H148" s="160"/>
    </row>
    <row r="149" customFormat="false" ht="12.75" hidden="false" customHeight="false" outlineLevel="0" collapsed="false">
      <c r="A149" s="67" t="s">
        <v>509</v>
      </c>
      <c r="C149" s="160"/>
      <c r="D149" s="160"/>
      <c r="G149" s="160"/>
      <c r="H149" s="160"/>
    </row>
    <row r="150" customFormat="false" ht="12.75" hidden="false" customHeight="false" outlineLevel="0" collapsed="false">
      <c r="A150" s="67" t="s">
        <v>510</v>
      </c>
      <c r="C150" s="160"/>
      <c r="D150" s="160"/>
      <c r="G150" s="160"/>
      <c r="H150" s="160"/>
    </row>
    <row r="151" customFormat="false" ht="12.75" hidden="false" customHeight="false" outlineLevel="0" collapsed="false">
      <c r="A151" s="67" t="s">
        <v>511</v>
      </c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5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3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63</v>
      </c>
    </row>
    <row r="14" customFormat="false" ht="12.75" hidden="false" customHeight="false" outlineLevel="0" collapsed="false">
      <c r="A14" s="164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4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3" t="s">
        <v>770</v>
      </c>
    </row>
    <row r="22" customFormat="false" ht="12.75" hidden="false" customHeight="false" outlineLevel="0" collapsed="false">
      <c r="A22" s="163" t="s">
        <v>771</v>
      </c>
    </row>
    <row r="23" customFormat="false" ht="12.75" hidden="false" customHeight="false" outlineLevel="0" collapsed="false">
      <c r="A23" s="163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3" t="s">
        <v>774</v>
      </c>
    </row>
    <row r="26" customFormat="false" ht="12.75" hidden="false" customHeight="false" outlineLevel="0" collapsed="false">
      <c r="A26" s="163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76</v>
      </c>
    </row>
    <row r="29" customFormat="false" ht="12.75" hidden="false" customHeight="false" outlineLevel="0" collapsed="false">
      <c r="A29" s="164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4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3" t="s">
        <v>780</v>
      </c>
    </row>
    <row r="35" customFormat="false" ht="12.75" hidden="false" customHeight="false" outlineLevel="0" collapsed="false">
      <c r="A35" s="163" t="s">
        <v>781</v>
      </c>
    </row>
    <row r="37" customFormat="false" ht="12.75" hidden="false" customHeight="false" outlineLevel="0" collapsed="false">
      <c r="A37" s="162" t="s">
        <v>524</v>
      </c>
    </row>
    <row r="38" customFormat="false" ht="12.75" hidden="false" customHeight="false" outlineLevel="0" collapsed="false">
      <c r="A38" s="164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4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3" t="s">
        <v>774</v>
      </c>
    </row>
    <row r="44" customFormat="false" ht="12.75" hidden="false" customHeight="false" outlineLevel="0" collapsed="false">
      <c r="A44" s="163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3" t="s">
        <v>787</v>
      </c>
    </row>
    <row r="47" customFormat="false" ht="12.75" hidden="false" customHeight="false" outlineLevel="0" collapsed="false">
      <c r="A47" s="163" t="s">
        <v>788</v>
      </c>
    </row>
    <row r="48" customFormat="false" ht="12.75" hidden="false" customHeight="false" outlineLevel="0" collapsed="false">
      <c r="A48" s="163" t="s">
        <v>789</v>
      </c>
    </row>
    <row r="49" customFormat="false" ht="12.75" hidden="false" customHeight="false" outlineLevel="0" collapsed="false">
      <c r="A49" s="163" t="s">
        <v>790</v>
      </c>
    </row>
    <row r="51" customFormat="false" ht="12.75" hidden="false" customHeight="false" outlineLevel="0" collapsed="false">
      <c r="A51" s="162" t="s">
        <v>791</v>
      </c>
    </row>
    <row r="52" customFormat="false" ht="12.75" hidden="false" customHeight="false" outlineLevel="0" collapsed="false">
      <c r="A52" s="165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3" t="s">
        <v>795</v>
      </c>
    </row>
    <row r="60" customFormat="false" ht="12.75" hidden="false" customHeight="false" outlineLevel="0" collapsed="false">
      <c r="A60" s="163" t="s">
        <v>796</v>
      </c>
    </row>
    <row r="61" customFormat="false" ht="12.75" hidden="false" customHeight="false" outlineLevel="0" collapsed="false">
      <c r="A61" s="163" t="s">
        <v>797</v>
      </c>
    </row>
    <row r="62" customFormat="false" ht="12.75" hidden="false" customHeight="false" outlineLevel="0" collapsed="false">
      <c r="A62" s="163" t="s">
        <v>798</v>
      </c>
    </row>
    <row r="63" customFormat="false" ht="12.75" hidden="false" customHeight="false" outlineLevel="0" collapsed="false">
      <c r="A63" s="163" t="s">
        <v>799</v>
      </c>
    </row>
    <row r="64" customFormat="false" ht="12.75" hidden="false" customHeight="false" outlineLevel="0" collapsed="false">
      <c r="A64" s="163" t="s">
        <v>800</v>
      </c>
    </row>
    <row r="65" customFormat="false" ht="12.75" hidden="false" customHeight="false" outlineLevel="0" collapsed="false">
      <c r="A65" s="163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3" t="s">
        <v>780</v>
      </c>
    </row>
    <row r="68" customFormat="false" ht="12.75" hidden="false" customHeight="false" outlineLevel="0" collapsed="false">
      <c r="A68" s="163" t="s">
        <v>803</v>
      </c>
    </row>
    <row r="69" customFormat="false" ht="12.75" hidden="false" customHeight="false" outlineLevel="0" collapsed="false">
      <c r="A69" s="163" t="s">
        <v>804</v>
      </c>
    </row>
    <row r="70" customFormat="false" ht="12.75" hidden="false" customHeight="false" outlineLevel="0" collapsed="false">
      <c r="A70" s="163" t="s">
        <v>805</v>
      </c>
    </row>
    <row r="71" customFormat="false" ht="12.75" hidden="false" customHeight="false" outlineLevel="0" collapsed="false">
      <c r="A71" s="163" t="s">
        <v>806</v>
      </c>
    </row>
    <row r="72" customFormat="false" ht="12.75" hidden="false" customHeight="false" outlineLevel="0" collapsed="false">
      <c r="A72" s="163" t="s">
        <v>80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49</v>
      </c>
    </row>
    <row r="75" customFormat="false" ht="12.75" hidden="false" customHeight="false" outlineLevel="0" collapsed="false">
      <c r="A75" s="165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4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3" t="s">
        <v>787</v>
      </c>
    </row>
    <row r="83" customFormat="false" ht="12.75" hidden="false" customHeight="false" outlineLevel="0" collapsed="false">
      <c r="A83" s="163" t="s">
        <v>812</v>
      </c>
    </row>
    <row r="84" customFormat="false" ht="12.75" hidden="false" customHeight="false" outlineLevel="0" collapsed="false">
      <c r="A84" s="163" t="s">
        <v>789</v>
      </c>
    </row>
    <row r="85" customFormat="false" ht="12.75" hidden="false" customHeight="false" outlineLevel="0" collapsed="false">
      <c r="A85" s="163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3" t="s">
        <v>814</v>
      </c>
    </row>
    <row r="88" customFormat="false" ht="12.75" hidden="false" customHeight="false" outlineLevel="0" collapsed="false">
      <c r="A88" s="163" t="s">
        <v>815</v>
      </c>
    </row>
    <row r="89" customFormat="false" ht="12.75" hidden="false" customHeight="false" outlineLevel="0" collapsed="false">
      <c r="A89" s="163" t="s">
        <v>816</v>
      </c>
    </row>
    <row r="91" customFormat="false" ht="12.75" hidden="false" customHeight="false" outlineLevel="0" collapsed="false">
      <c r="A91" s="162" t="s">
        <v>817</v>
      </c>
    </row>
    <row r="92" customFormat="false" ht="12.75" hidden="false" customHeight="false" outlineLevel="0" collapsed="false">
      <c r="A92" s="165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4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s producer prices consumer prices export prices energy mineral oil natural gas</cp:keywords>
  <dc:language>en-US</dc:language>
  <cp:lastModifiedBy>Haas_Helfrich-D</cp:lastModifiedBy>
  <cp:lastPrinted>2010-04-28T15:56:56Z</cp:lastPrinted>
  <dcterms:modified xsi:type="dcterms:W3CDTF">2011-03-01T09:47:03Z</dcterms:modified>
  <cp:revision>0</cp:revision>
  <dc:subject/>
  <dc:title>Data on energy price trends - Long-time series from January 2000 to January 2011</dc:title>
</cp:coreProperties>
</file>