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8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28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5" uniqueCount="821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January 2011-</t>
  </si>
  <si>
    <t xml:space="preserve">Periodicity: monthly</t>
  </si>
  <si>
    <t xml:space="preserve">Published on March 1st, 2011</t>
  </si>
  <si>
    <t xml:space="preserve">Code number: 561900211101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http://www.destatis.de/contact/</t>
  </si>
  <si>
    <t xml:space="preserve">© Statistisches Bundesamt, Wiesbaden 2011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AA 2010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Jan 11</t>
  </si>
  <si>
    <t xml:space="preserve">Feb 11</t>
  </si>
  <si>
    <t xml:space="preserve">Mar 11</t>
  </si>
  <si>
    <t xml:space="preserve">Apr 11</t>
  </si>
  <si>
    <t xml:space="preserve">May 11</t>
  </si>
  <si>
    <t xml:space="preserve">Jun 11</t>
  </si>
  <si>
    <t xml:space="preserve">Jul 11</t>
  </si>
  <si>
    <t xml:space="preserve">Aug 11</t>
  </si>
  <si>
    <t xml:space="preserve">Sep 11</t>
  </si>
  <si>
    <t xml:space="preserve">Oct 11</t>
  </si>
  <si>
    <t xml:space="preserve">Nov 11</t>
  </si>
  <si>
    <t xml:space="preserve">Dec 11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2nd half 2010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Turkey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Since January 2009 sulphur content greater than 50 mg/kg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Mrz 00</t>
  </si>
  <si>
    <t xml:space="preserve">Mai 00</t>
  </si>
  <si>
    <t xml:space="preserve">Okt 00</t>
  </si>
  <si>
    <t xml:space="preserve">Dez 00</t>
  </si>
  <si>
    <t xml:space="preserve">Mrz 01</t>
  </si>
  <si>
    <t xml:space="preserve">Mai 01</t>
  </si>
  <si>
    <t xml:space="preserve">Okt 01</t>
  </si>
  <si>
    <t xml:space="preserve">Dez 01</t>
  </si>
  <si>
    <t xml:space="preserve">Mrz 02</t>
  </si>
  <si>
    <t xml:space="preserve">Mai 02</t>
  </si>
  <si>
    <t xml:space="preserve">Okt 02</t>
  </si>
  <si>
    <t xml:space="preserve">Dez 02</t>
  </si>
  <si>
    <t xml:space="preserve">Mrz 03</t>
  </si>
  <si>
    <t xml:space="preserve">Mai 03</t>
  </si>
  <si>
    <t xml:space="preserve">Okt 03</t>
  </si>
  <si>
    <t xml:space="preserve">Dez 03</t>
  </si>
  <si>
    <t xml:space="preserve">Mrz 04</t>
  </si>
  <si>
    <t xml:space="preserve">Mai 04</t>
  </si>
  <si>
    <t xml:space="preserve">Okt 04</t>
  </si>
  <si>
    <t xml:space="preserve">Dez 04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Mrz 11</t>
  </si>
  <si>
    <t xml:space="preserve">Mai 11</t>
  </si>
  <si>
    <t xml:space="preserve">Okt 11</t>
  </si>
  <si>
    <t xml:space="preserve">Dez 11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layout>
        <c:manualLayout>
          <c:xMode val="edge"/>
          <c:yMode val="edge"/>
          <c:x val="0.110727852246431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39451185879757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</c:strCache>
            </c:strRef>
          </c:cat>
          <c:val>
            <c:numRef>
              <c:f>'5.3 Mineral oil'!$B$21:$B$153</c:f>
              <c:numCache>
                <c:formatCode>General</c:formatCode>
                <c:ptCount val="133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</c:strCache>
            </c:strRef>
          </c:cat>
          <c:val>
            <c:numRef>
              <c:f>'5.5 Petrol'!$E$21:$E$153</c:f>
              <c:numCache>
                <c:formatCode>General</c:formatCode>
                <c:ptCount val="133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</c:strCache>
            </c:strRef>
          </c:cat>
          <c:val>
            <c:numRef>
              <c:f>'5.6 Diesel fuel'!$D$21:$D$153</c:f>
              <c:numCache>
                <c:formatCode>General</c:formatCode>
                <c:ptCount val="133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</c:strCache>
            </c:strRef>
          </c:cat>
          <c:val>
            <c:numRef>
              <c:f>'5.7.1 Light heating oil-Indices'!$D$22:$D$154</c:f>
              <c:numCache>
                <c:formatCode>General</c:formatCode>
                <c:ptCount val="133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83812"/>
        <c:axId val="71565517"/>
      </c:lineChart>
      <c:catAx>
        <c:axId val="10783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565517"/>
        <c:crossesAt val="0"/>
        <c:auto val="1"/>
        <c:lblAlgn val="ctr"/>
        <c:lblOffset val="100"/>
        <c:noMultiLvlLbl val="0"/>
      </c:catAx>
      <c:valAx>
        <c:axId val="7156551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783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9931450028381"/>
          <c:y val="0.898510755653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</c:strCache>
            </c:strRef>
          </c:cat>
          <c:val>
            <c:numRef>
              <c:f>'5.4.1 Natural gas-indices'!$B$21:$B$153</c:f>
              <c:numCache>
                <c:formatCode>General</c:formatCode>
                <c:ptCount val="133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</c:strCache>
            </c:strRef>
          </c:cat>
          <c:val>
            <c:numRef>
              <c:f>'5.4.1 Natural gas-indices'!$D$21:$D$153</c:f>
              <c:numCache>
                <c:formatCode>General</c:formatCode>
                <c:ptCount val="133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</c:strCache>
            </c:strRef>
          </c:cat>
          <c:val>
            <c:numRef>
              <c:f>'5.4.1 Natural gas-indices'!$H$21:$H$153</c:f>
              <c:numCache>
                <c:formatCode>General</c:formatCode>
                <c:ptCount val="133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</c:strCache>
            </c:strRef>
          </c:cat>
          <c:val>
            <c:numRef>
              <c:f>'5.7.1 Light heating oil-Indices'!$C$22:$C$154</c:f>
              <c:numCache>
                <c:formatCode>General</c:formatCode>
                <c:ptCount val="133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96329"/>
        <c:axId val="7400018"/>
      </c:lineChart>
      <c:catAx>
        <c:axId val="68296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00018"/>
        <c:crossesAt val="0"/>
        <c:auto val="1"/>
        <c:lblAlgn val="ctr"/>
        <c:lblOffset val="100"/>
        <c:noMultiLvlLbl val="0"/>
      </c:catAx>
      <c:valAx>
        <c:axId val="740001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2963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53735318517225"/>
          <c:y val="0.044746276889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0180639823497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</c:strCache>
            </c:strRef>
          </c:cat>
          <c:val>
            <c:numRef>
              <c:f>'5.10.1 Electricity-Indices'!$B$21:$B$153</c:f>
              <c:numCache>
                <c:formatCode>General</c:formatCode>
                <c:ptCount val="133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</c:strCache>
            </c:strRef>
          </c:cat>
          <c:val>
            <c:numRef>
              <c:f>'5.10.1 Electricity-Indices'!$C$21:$C$153</c:f>
              <c:numCache>
                <c:formatCode>General</c:formatCode>
                <c:ptCount val="133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</c:strCache>
            </c:strRef>
          </c:cat>
          <c:val>
            <c:numRef>
              <c:f>'5.10.1 Electricity-Indices'!$G$21:$G$153</c:f>
              <c:numCache>
                <c:formatCode>General</c:formatCode>
                <c:ptCount val="133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16536"/>
        <c:axId val="65712812"/>
      </c:lineChart>
      <c:catAx>
        <c:axId val="34116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712812"/>
        <c:crossesAt val="0"/>
        <c:auto val="1"/>
        <c:lblAlgn val="ctr"/>
        <c:lblOffset val="100"/>
        <c:noMultiLvlLbl val="0"/>
      </c:catAx>
      <c:valAx>
        <c:axId val="65712812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116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4423437977558"/>
          <c:y val="0.860590182018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2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517</v>
      </c>
      <c r="B1" s="79"/>
      <c r="C1" s="79"/>
      <c r="D1" s="79"/>
    </row>
    <row r="2" customFormat="false" ht="15.75" hidden="false" customHeight="true" outlineLevel="0" collapsed="false">
      <c r="A2" s="79" t="s">
        <v>356</v>
      </c>
      <c r="B2" s="79"/>
      <c r="C2" s="79"/>
      <c r="D2" s="79"/>
    </row>
    <row r="3" customFormat="false" ht="12" hidden="false" customHeight="true" outlineLevel="0" collapsed="false">
      <c r="A3" s="80"/>
      <c r="B3" s="81"/>
      <c r="C3" s="81"/>
      <c r="D3" s="81"/>
    </row>
    <row r="4" customFormat="false" ht="12" hidden="false" customHeight="true" outlineLevel="0" collapsed="false">
      <c r="A4" s="70"/>
      <c r="B4" s="81"/>
      <c r="C4" s="81"/>
      <c r="D4" s="81"/>
    </row>
    <row r="5" s="82" customFormat="true" ht="24" hidden="false" customHeight="true" outlineLevel="0" collapsed="false">
      <c r="A5" s="74"/>
      <c r="B5" s="63" t="s">
        <v>348</v>
      </c>
      <c r="C5" s="63"/>
      <c r="D5" s="63" t="s">
        <v>349</v>
      </c>
    </row>
    <row r="6" s="82" customFormat="true" ht="39.95" hidden="false" customHeight="true" outlineLevel="0" collapsed="false">
      <c r="A6" s="74"/>
      <c r="B6" s="63" t="s">
        <v>518</v>
      </c>
      <c r="C6" s="63" t="s">
        <v>519</v>
      </c>
      <c r="D6" s="63" t="s">
        <v>520</v>
      </c>
    </row>
    <row r="7" s="82" customFormat="true" ht="15.95" hidden="false" customHeight="true" outlineLevel="0" collapsed="false">
      <c r="A7" s="63" t="s">
        <v>353</v>
      </c>
      <c r="B7" s="63" t="s">
        <v>521</v>
      </c>
      <c r="C7" s="63" t="s">
        <v>521</v>
      </c>
      <c r="D7" s="63" t="s">
        <v>521</v>
      </c>
    </row>
    <row r="8" s="82" customFormat="true" ht="15.95" hidden="false" customHeight="true" outlineLevel="0" collapsed="false">
      <c r="A8" s="83"/>
      <c r="B8" s="61"/>
      <c r="C8" s="61"/>
      <c r="D8" s="61"/>
    </row>
    <row r="9" customFormat="false" ht="12" hidden="false" customHeight="false" outlineLevel="0" collapsed="false">
      <c r="A9" s="67" t="s">
        <v>357</v>
      </c>
      <c r="B9" s="68" t="n">
        <v>70.8</v>
      </c>
      <c r="C9" s="68" t="n">
        <v>69.6</v>
      </c>
      <c r="D9" s="84" t="n">
        <v>74.4</v>
      </c>
    </row>
    <row r="10" customFormat="false" ht="12" hidden="false" customHeight="false" outlineLevel="0" collapsed="false">
      <c r="A10" s="67" t="s">
        <v>358</v>
      </c>
      <c r="B10" s="68" t="n">
        <v>64.3</v>
      </c>
      <c r="C10" s="68" t="n">
        <v>63.7</v>
      </c>
      <c r="D10" s="84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60.5</v>
      </c>
      <c r="C11" s="68" t="n">
        <v>60.1</v>
      </c>
      <c r="D11" s="84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0.7</v>
      </c>
      <c r="C12" s="68" t="n">
        <v>60.6</v>
      </c>
      <c r="D12" s="84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71.3</v>
      </c>
      <c r="C13" s="68" t="n">
        <v>71.3</v>
      </c>
      <c r="D13" s="84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84" t="n">
        <v>100</v>
      </c>
      <c r="D14" s="84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5" t="n">
        <v>119.5</v>
      </c>
      <c r="C15" s="84" t="n">
        <v>121.1</v>
      </c>
      <c r="D15" s="84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4" t="n">
        <v>124</v>
      </c>
      <c r="C16" s="84" t="n">
        <v>124.7</v>
      </c>
      <c r="D16" s="84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4" t="n">
        <v>155.3</v>
      </c>
      <c r="C17" s="84" t="n">
        <v>160.1</v>
      </c>
      <c r="D17" s="84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4" t="n">
        <v>104.2</v>
      </c>
      <c r="C18" s="84" t="n">
        <v>108</v>
      </c>
      <c r="D18" s="84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4" t="n">
        <v>143.925</v>
      </c>
      <c r="C19" s="84" t="n">
        <v>147.783333333333</v>
      </c>
      <c r="D19" s="84" t="n">
        <v>151.616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4"/>
      <c r="C20" s="84"/>
      <c r="D20" s="84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4" t="n">
        <v>58.5</v>
      </c>
      <c r="C21" s="84" t="n">
        <v>59.1</v>
      </c>
      <c r="D21" s="84" t="n">
        <v>6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4" t="n">
        <v>64.6</v>
      </c>
      <c r="C22" s="84" t="n">
        <v>64</v>
      </c>
      <c r="D22" s="84" t="n">
        <v>64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4" t="n">
        <v>66.8</v>
      </c>
      <c r="C23" s="84" t="n">
        <v>65.3</v>
      </c>
      <c r="D23" s="84" t="n">
        <v>69.9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4" t="n">
        <v>58.7</v>
      </c>
      <c r="C24" s="84" t="n">
        <v>58.1</v>
      </c>
      <c r="D24" s="84" t="n">
        <v>65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4" t="n">
        <v>67.2</v>
      </c>
      <c r="C25" s="84" t="n">
        <v>63.9</v>
      </c>
      <c r="D25" s="84" t="n">
        <v>70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4" t="n">
        <v>71.3</v>
      </c>
      <c r="C26" s="84" t="n">
        <v>68.5</v>
      </c>
      <c r="D26" s="84" t="n">
        <v>75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4" t="n">
        <v>70.4</v>
      </c>
      <c r="C27" s="84" t="n">
        <v>68.9</v>
      </c>
      <c r="D27" s="84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4" t="n">
        <v>75</v>
      </c>
      <c r="C28" s="84" t="n">
        <v>74.9</v>
      </c>
      <c r="D28" s="84" t="n">
        <v>75.4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4" t="n">
        <v>83.4</v>
      </c>
      <c r="C29" s="84" t="n">
        <v>78.8</v>
      </c>
      <c r="D29" s="84" t="n">
        <v>82.7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4" t="n">
        <v>81.3</v>
      </c>
      <c r="C30" s="84" t="n">
        <v>81.1</v>
      </c>
      <c r="D30" s="84" t="n">
        <v>88.2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4" t="n">
        <v>84.2</v>
      </c>
      <c r="C31" s="84" t="n">
        <v>83.4</v>
      </c>
      <c r="D31" s="84" t="n">
        <v>89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4" t="n">
        <v>68</v>
      </c>
      <c r="C32" s="84" t="n">
        <v>69.6</v>
      </c>
      <c r="D32" s="84" t="n">
        <v>72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4" t="n">
        <v>64.5</v>
      </c>
      <c r="C33" s="84" t="n">
        <v>64.7</v>
      </c>
      <c r="D33" s="84" t="n">
        <v>6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4" t="n">
        <v>67.9</v>
      </c>
      <c r="C34" s="84" t="n">
        <v>66.2</v>
      </c>
      <c r="D34" s="84" t="n">
        <v>70.3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4" t="n">
        <v>63.5</v>
      </c>
      <c r="C35" s="84" t="n">
        <v>66</v>
      </c>
      <c r="D35" s="84" t="n">
        <v>66.8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4" t="n">
        <v>66.6</v>
      </c>
      <c r="C36" s="84" t="n">
        <v>66.8</v>
      </c>
      <c r="D36" s="84" t="n">
        <v>65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4" t="n">
        <v>73.6</v>
      </c>
      <c r="C37" s="84" t="n">
        <v>72.8</v>
      </c>
      <c r="D37" s="84" t="n">
        <v>73.6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4" t="n">
        <v>75.3</v>
      </c>
      <c r="C38" s="84" t="n">
        <v>74</v>
      </c>
      <c r="D38" s="84" t="n">
        <v>75.8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4" t="n">
        <v>68.5</v>
      </c>
      <c r="C39" s="84" t="n">
        <v>68.4</v>
      </c>
      <c r="D39" s="84" t="n">
        <v>69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4" t="n">
        <v>68</v>
      </c>
      <c r="C40" s="84" t="n">
        <v>65</v>
      </c>
      <c r="D40" s="84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4" t="n">
        <v>66.6</v>
      </c>
      <c r="C41" s="84" t="n">
        <v>63.7</v>
      </c>
      <c r="D41" s="84" t="n">
        <v>69.2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4" t="n">
        <v>55.8</v>
      </c>
      <c r="C42" s="84" t="n">
        <v>57</v>
      </c>
      <c r="D42" s="84" t="n">
        <v>59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4" t="n">
        <v>52.5</v>
      </c>
      <c r="C43" s="84" t="n">
        <v>51.7</v>
      </c>
      <c r="D43" s="84" t="n">
        <v>52.1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4" t="n">
        <v>48.8</v>
      </c>
      <c r="C44" s="84" t="n">
        <v>48.5</v>
      </c>
      <c r="D44" s="84" t="n">
        <v>51.3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4" t="n">
        <v>49.9</v>
      </c>
      <c r="C45" s="84" t="n">
        <v>49.4</v>
      </c>
      <c r="D45" s="84" t="n">
        <v>53.6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4" t="n">
        <v>53.3</v>
      </c>
      <c r="C46" s="84" t="n">
        <v>53.2</v>
      </c>
      <c r="D46" s="84" t="n">
        <v>5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4" t="n">
        <v>58.9</v>
      </c>
      <c r="C47" s="84" t="n">
        <v>57.8</v>
      </c>
      <c r="D47" s="84" t="n">
        <v>60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4" t="n">
        <v>63.4</v>
      </c>
      <c r="C48" s="84" t="n">
        <v>63.2</v>
      </c>
      <c r="D48" s="84" t="n">
        <v>67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4" t="n">
        <v>63.4</v>
      </c>
      <c r="C49" s="84" t="n">
        <v>62.8</v>
      </c>
      <c r="D49" s="84" t="n">
        <v>68.1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4" t="n">
        <v>59</v>
      </c>
      <c r="C50" s="84" t="n">
        <v>58.6</v>
      </c>
      <c r="D50" s="84" t="n">
        <v>62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4" t="n">
        <v>60.7</v>
      </c>
      <c r="C51" s="84" t="n">
        <v>60.1</v>
      </c>
      <c r="D51" s="84" t="n">
        <v>6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4" t="n">
        <v>63.6</v>
      </c>
      <c r="C52" s="84" t="n">
        <v>62.3</v>
      </c>
      <c r="D52" s="84" t="n">
        <v>66.6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4" t="n">
        <v>66.7</v>
      </c>
      <c r="C53" s="84" t="n">
        <v>65.7</v>
      </c>
      <c r="D53" s="84" t="n">
        <v>69.9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4" t="n">
        <v>66</v>
      </c>
      <c r="C54" s="84" t="n">
        <v>66.4</v>
      </c>
      <c r="D54" s="84" t="n">
        <v>71.5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4" t="n">
        <v>56.9</v>
      </c>
      <c r="C55" s="84" t="n">
        <v>58.9</v>
      </c>
      <c r="D55" s="84" t="n">
        <v>63.7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4" t="n">
        <v>64.4</v>
      </c>
      <c r="C56" s="84" t="n">
        <v>63</v>
      </c>
      <c r="D56" s="84" t="n">
        <v>65.1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4" t="n">
        <v>70.1</v>
      </c>
      <c r="C57" s="84" t="n">
        <v>69.4</v>
      </c>
      <c r="D57" s="84" t="n">
        <v>70.6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4" t="n">
        <v>71.5</v>
      </c>
      <c r="C58" s="84" t="n">
        <v>71</v>
      </c>
      <c r="D58" s="84" t="n">
        <v>73.8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4" t="n">
        <v>67.3</v>
      </c>
      <c r="C59" s="84" t="n">
        <v>67.3</v>
      </c>
      <c r="D59" s="84" t="n">
        <v>67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4" t="n">
        <v>56.2</v>
      </c>
      <c r="C60" s="84" t="n">
        <v>58.5</v>
      </c>
      <c r="D60" s="84" t="n">
        <v>60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4" t="n">
        <v>53</v>
      </c>
      <c r="C61" s="84" t="n">
        <v>54.2</v>
      </c>
      <c r="D61" s="84" t="n">
        <v>55.5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4" t="n">
        <v>54.5</v>
      </c>
      <c r="C62" s="84" t="n">
        <v>53.5</v>
      </c>
      <c r="D62" s="84" t="n">
        <v>57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4" t="n">
        <v>57.4</v>
      </c>
      <c r="C63" s="84" t="n">
        <v>56.5</v>
      </c>
      <c r="D63" s="84" t="n">
        <v>61.2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4" t="n">
        <v>62.1</v>
      </c>
      <c r="C64" s="84" t="n">
        <v>60.8</v>
      </c>
      <c r="D64" s="84" t="n">
        <v>64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4" t="n">
        <v>58.5</v>
      </c>
      <c r="C65" s="84" t="n">
        <v>57.8</v>
      </c>
      <c r="D65" s="84" t="n">
        <v>62.2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4" t="n">
        <v>60.2</v>
      </c>
      <c r="C66" s="84" t="n">
        <v>59.9</v>
      </c>
      <c r="D66" s="84" t="n">
        <v>60.6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4" t="n">
        <v>59</v>
      </c>
      <c r="C67" s="84" t="n">
        <v>59.3</v>
      </c>
      <c r="D67" s="84" t="n">
        <v>5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4" t="n">
        <v>58.3</v>
      </c>
      <c r="C68" s="84" t="n">
        <v>58.6</v>
      </c>
      <c r="D68" s="84" t="n">
        <v>55.5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4" t="n">
        <v>59.5</v>
      </c>
      <c r="C69" s="84" t="n">
        <v>60.6</v>
      </c>
      <c r="D69" s="84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4" t="n">
        <v>58.1</v>
      </c>
      <c r="C70" s="84" t="n">
        <v>57.9</v>
      </c>
      <c r="D70" s="84" t="n">
        <v>54.4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4" t="n">
        <v>62.8</v>
      </c>
      <c r="C71" s="84" t="n">
        <v>61</v>
      </c>
      <c r="D71" s="84" t="n">
        <v>58.7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4" t="n">
        <v>64.3</v>
      </c>
      <c r="C72" s="84" t="n">
        <v>63.2</v>
      </c>
      <c r="D72" s="84" t="n">
        <v>61.6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4" t="n">
        <v>72.2</v>
      </c>
      <c r="C73" s="84" t="n">
        <v>70.8</v>
      </c>
      <c r="D73" s="84" t="n">
        <v>6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4" t="n">
        <v>68.7</v>
      </c>
      <c r="C74" s="84" t="n">
        <v>69.4</v>
      </c>
      <c r="D74" s="84" t="n">
        <v>67.3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4" t="n">
        <v>72.6</v>
      </c>
      <c r="C75" s="84" t="n">
        <v>70.8</v>
      </c>
      <c r="D75" s="84" t="n">
        <v>67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4" t="n">
        <v>79.4</v>
      </c>
      <c r="C76" s="84" t="n">
        <v>76.6</v>
      </c>
      <c r="D76" s="84" t="n">
        <v>72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4" t="n">
        <v>80.8</v>
      </c>
      <c r="C77" s="84" t="n">
        <v>81.3</v>
      </c>
      <c r="D77" s="84" t="n">
        <v>74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4" t="n">
        <v>89.6</v>
      </c>
      <c r="C78" s="84" t="n">
        <v>90.6</v>
      </c>
      <c r="D78" s="84" t="n">
        <v>80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4" t="n">
        <v>77.3</v>
      </c>
      <c r="C79" s="84" t="n">
        <v>80.4</v>
      </c>
      <c r="D79" s="84" t="n">
        <v>71.6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4" t="n">
        <v>69.9</v>
      </c>
      <c r="C80" s="84" t="n">
        <v>72.4</v>
      </c>
      <c r="D80" s="84" t="n">
        <v>6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4" t="n">
        <v>75.4</v>
      </c>
      <c r="C81" s="84" t="n">
        <v>75</v>
      </c>
      <c r="D81" s="84" t="n">
        <v>69.9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4" t="n">
        <v>78.4</v>
      </c>
      <c r="C82" s="84" t="n">
        <v>78.3</v>
      </c>
      <c r="D82" s="84" t="n">
        <v>76.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4" t="n">
        <v>91.3</v>
      </c>
      <c r="C83" s="84" t="n">
        <v>91.4</v>
      </c>
      <c r="D83" s="84" t="n">
        <v>87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4" t="n">
        <v>91.4</v>
      </c>
      <c r="C84" s="84" t="n">
        <v>92.1</v>
      </c>
      <c r="D84" s="84" t="n">
        <v>89.8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4" t="n">
        <v>87.1</v>
      </c>
      <c r="C85" s="84" t="n">
        <v>86.1</v>
      </c>
      <c r="D85" s="84" t="n">
        <v>90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4" t="n">
        <v>99.9</v>
      </c>
      <c r="C86" s="84" t="n">
        <v>96.1</v>
      </c>
      <c r="D86" s="84" t="n">
        <v>99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4" t="n">
        <v>107.3</v>
      </c>
      <c r="C87" s="84" t="n">
        <v>106.4</v>
      </c>
      <c r="D87" s="84" t="n">
        <v>108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4" t="n">
        <v>118.3</v>
      </c>
      <c r="C88" s="84" t="n">
        <v>116.8</v>
      </c>
      <c r="D88" s="84" t="n">
        <v>117.3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4" t="n">
        <v>116.6</v>
      </c>
      <c r="C89" s="84" t="n">
        <v>118.9</v>
      </c>
      <c r="D89" s="84" t="n">
        <v>119.5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4" t="n">
        <v>113.8</v>
      </c>
      <c r="C90" s="84" t="n">
        <v>115.8</v>
      </c>
      <c r="D90" s="84" t="n">
        <v>11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4" t="n">
        <v>109.7</v>
      </c>
      <c r="C91" s="84" t="n">
        <v>112.1</v>
      </c>
      <c r="D91" s="84" t="n">
        <v>112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4" t="n">
        <v>110.8</v>
      </c>
      <c r="C92" s="84" t="n">
        <v>111</v>
      </c>
      <c r="D92" s="84" t="n">
        <v>113.6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4" t="n">
        <v>116</v>
      </c>
      <c r="C93" s="84" t="n">
        <v>111.4</v>
      </c>
      <c r="D93" s="84" t="n">
        <v>12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4" t="n">
        <v>113.7</v>
      </c>
      <c r="C94" s="84" t="n">
        <v>113</v>
      </c>
      <c r="D94" s="84" t="n">
        <v>124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4" t="n">
        <v>116.8</v>
      </c>
      <c r="C95" s="84" t="n">
        <v>113.6</v>
      </c>
      <c r="D95" s="84" t="n">
        <v>123.8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4" t="n">
        <v>126.9</v>
      </c>
      <c r="C96" s="84" t="n">
        <v>122.9</v>
      </c>
      <c r="D96" s="84" t="n">
        <v>132.1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4" t="n">
        <v>124.1</v>
      </c>
      <c r="C97" s="84" t="n">
        <v>125.6</v>
      </c>
      <c r="D97" s="84" t="n">
        <v>128.4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4" t="n">
        <v>124.3</v>
      </c>
      <c r="C98" s="84" t="n">
        <v>127</v>
      </c>
      <c r="D98" s="84" t="n">
        <v>124.1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4" t="n">
        <v>132.8</v>
      </c>
      <c r="C99" s="84" t="n">
        <v>133.5</v>
      </c>
      <c r="D99" s="84" t="n">
        <v>130.9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4" t="n">
        <v>133.7</v>
      </c>
      <c r="C100" s="84" t="n">
        <v>136.2</v>
      </c>
      <c r="D100" s="84" t="n">
        <v>13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4" t="n">
        <v>118.5</v>
      </c>
      <c r="C101" s="84" t="n">
        <v>128.9</v>
      </c>
      <c r="D101" s="84" t="n">
        <v>11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4" t="n">
        <v>110.4</v>
      </c>
      <c r="C102" s="84" t="n">
        <v>118.3</v>
      </c>
      <c r="D102" s="84" t="n">
        <v>110.4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4" t="n">
        <v>107.8</v>
      </c>
      <c r="C103" s="84" t="n">
        <v>112.1</v>
      </c>
      <c r="D103" s="84" t="n">
        <v>105.6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4" t="n">
        <v>108.6</v>
      </c>
      <c r="C104" s="84" t="n">
        <v>111</v>
      </c>
      <c r="D104" s="84" t="n">
        <v>105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4" t="n">
        <v>98.5</v>
      </c>
      <c r="C105" s="84" t="n">
        <v>102.6</v>
      </c>
      <c r="D105" s="84" t="n">
        <v>96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4" t="n">
        <v>102.9</v>
      </c>
      <c r="C106" s="84" t="n">
        <v>105.4</v>
      </c>
      <c r="D106" s="84" t="n">
        <v>94.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4" t="n">
        <v>107.6</v>
      </c>
      <c r="C107" s="84" t="n">
        <v>106.9</v>
      </c>
      <c r="D107" s="84" t="n">
        <v>100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4" t="n">
        <v>115.2</v>
      </c>
      <c r="C108" s="84" t="n">
        <v>117.9</v>
      </c>
      <c r="D108" s="84" t="n">
        <v>110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4" t="n">
        <v>117.4</v>
      </c>
      <c r="C109" s="84" t="n">
        <v>118.6</v>
      </c>
      <c r="D109" s="84" t="n">
        <v>111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4" t="n">
        <v>125.2</v>
      </c>
      <c r="C110" s="84" t="n">
        <v>125.2</v>
      </c>
      <c r="D110" s="84" t="n">
        <v>117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4" t="n">
        <v>133.1</v>
      </c>
      <c r="C111" s="84" t="n">
        <v>134</v>
      </c>
      <c r="D111" s="84" t="n">
        <v>128.1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4" t="n">
        <v>125.6</v>
      </c>
      <c r="C112" s="84" t="n">
        <v>126.4</v>
      </c>
      <c r="D112" s="84" t="n">
        <v>127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4" t="n">
        <v>132.6</v>
      </c>
      <c r="C113" s="84" t="n">
        <v>132.5</v>
      </c>
      <c r="D113" s="84" t="n">
        <v>128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4" t="n">
        <v>136.8</v>
      </c>
      <c r="C114" s="84" t="n">
        <v>134.1</v>
      </c>
      <c r="D114" s="84" t="n">
        <v>135.8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4" t="n">
        <v>147.3</v>
      </c>
      <c r="C115" s="84" t="n">
        <v>146.9</v>
      </c>
      <c r="D115" s="84" t="n">
        <v>146.6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4" t="n">
        <v>145.7</v>
      </c>
      <c r="C116" s="84" t="n">
        <v>146.3</v>
      </c>
      <c r="D116" s="84" t="n">
        <v>152.2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4" t="n">
        <v>147.5</v>
      </c>
      <c r="C117" s="84" t="n">
        <v>151.3</v>
      </c>
      <c r="D117" s="84" t="n">
        <v>151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4" t="n">
        <v>151.3</v>
      </c>
      <c r="C118" s="84" t="n">
        <v>152</v>
      </c>
      <c r="D118" s="84" t="n">
        <v>155.9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4" t="n">
        <v>156.3</v>
      </c>
      <c r="C119" s="84" t="n">
        <v>155.4</v>
      </c>
      <c r="D119" s="84" t="n">
        <v>162.2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4" t="n">
        <v>161.8</v>
      </c>
      <c r="C120" s="84" t="n">
        <v>161.8</v>
      </c>
      <c r="D120" s="84" t="n">
        <v>165.3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4" t="n">
        <v>182.6</v>
      </c>
      <c r="C121" s="84" t="n">
        <v>180</v>
      </c>
      <c r="D121" s="84" t="n">
        <v>181.2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4" t="n">
        <v>196.4</v>
      </c>
      <c r="C122" s="84" t="n">
        <v>194.7</v>
      </c>
      <c r="D122" s="84" t="n">
        <v>202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4" t="n">
        <v>200.3</v>
      </c>
      <c r="C123" s="84" t="n">
        <v>201.9</v>
      </c>
      <c r="D123" s="84" t="n">
        <v>216.5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4" t="n">
        <v>187.9</v>
      </c>
      <c r="C124" s="84" t="n">
        <v>201.6</v>
      </c>
      <c r="D124" s="84" t="n">
        <v>194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4" t="n">
        <v>171.8</v>
      </c>
      <c r="C125" s="84" t="n">
        <v>176.8</v>
      </c>
      <c r="D125" s="84" t="n">
        <v>175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4" t="n">
        <v>126.6</v>
      </c>
      <c r="C126" s="84" t="n">
        <v>134.8</v>
      </c>
      <c r="D126" s="84" t="n">
        <v>149.1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4" t="n">
        <v>102.6</v>
      </c>
      <c r="C127" s="84" t="n">
        <v>115</v>
      </c>
      <c r="D127" s="84" t="n">
        <v>113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4" t="n">
        <v>78</v>
      </c>
      <c r="C128" s="84" t="n">
        <v>95.6</v>
      </c>
      <c r="D128" s="84" t="n">
        <v>8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4" t="n">
        <v>79.6</v>
      </c>
      <c r="C129" s="84" t="n">
        <v>83.6</v>
      </c>
      <c r="D129" s="84" t="n">
        <v>78.3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4" t="n">
        <v>81.2</v>
      </c>
      <c r="C130" s="84" t="n">
        <v>84.4</v>
      </c>
      <c r="D130" s="84" t="n">
        <v>82.6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4" t="n">
        <v>86.7</v>
      </c>
      <c r="C131" s="84" t="n">
        <v>90</v>
      </c>
      <c r="D131" s="84" t="n">
        <v>85.2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4" t="n">
        <v>91.3</v>
      </c>
      <c r="C132" s="84" t="n">
        <v>92.6</v>
      </c>
      <c r="D132" s="84" t="n">
        <v>91.8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4" t="n">
        <v>100.2</v>
      </c>
      <c r="C133" s="84" t="n">
        <v>104.9</v>
      </c>
      <c r="D133" s="84" t="n">
        <v>104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4" t="n">
        <v>112.6</v>
      </c>
      <c r="C134" s="84" t="n">
        <v>116.5</v>
      </c>
      <c r="D134" s="84" t="n">
        <v>118.6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4" t="n">
        <v>108.4</v>
      </c>
      <c r="C135" s="84" t="n">
        <v>113.1</v>
      </c>
      <c r="D135" s="84" t="n">
        <v>119.9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4" t="n">
        <v>120.1</v>
      </c>
      <c r="C136" s="84" t="n">
        <v>125.7</v>
      </c>
      <c r="D136" s="84" t="n">
        <v>13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4" t="n">
        <v>111.2</v>
      </c>
      <c r="C137" s="84" t="n">
        <v>115.4</v>
      </c>
      <c r="D137" s="84" t="n">
        <v>124.7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4" t="n">
        <v>117.2</v>
      </c>
      <c r="C138" s="84" t="n">
        <v>120.6</v>
      </c>
      <c r="D138" s="84" t="n">
        <v>124.2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4" t="n">
        <v>121.3</v>
      </c>
      <c r="C139" s="84" t="n">
        <v>124.4</v>
      </c>
      <c r="D139" s="84" t="n">
        <v>130.7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4" t="n">
        <v>120.8</v>
      </c>
      <c r="C140" s="84" t="n">
        <v>124.4</v>
      </c>
      <c r="D140" s="84" t="n">
        <v>131.3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4" t="n">
        <v>129.1</v>
      </c>
      <c r="C141" s="84" t="n">
        <v>132.6</v>
      </c>
      <c r="D141" s="84" t="n">
        <v>136.6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4" t="n">
        <v>129.9</v>
      </c>
      <c r="C142" s="84" t="n">
        <v>133.9</v>
      </c>
      <c r="D142" s="84" t="n">
        <v>137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4" t="n">
        <v>138.8</v>
      </c>
      <c r="C143" s="84" t="n">
        <v>143.4</v>
      </c>
      <c r="D143" s="84" t="n">
        <v>144.6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4" t="n">
        <v>151</v>
      </c>
      <c r="C144" s="84" t="n">
        <v>157.1</v>
      </c>
      <c r="D144" s="84" t="n">
        <v>151.7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4" t="n">
        <v>141</v>
      </c>
      <c r="C145" s="84" t="n">
        <v>143.9</v>
      </c>
      <c r="D145" s="84" t="n">
        <v>159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4" t="n">
        <v>147</v>
      </c>
      <c r="C146" s="84" t="n">
        <v>150.1</v>
      </c>
      <c r="D146" s="84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4" t="n">
        <v>146.8</v>
      </c>
      <c r="C147" s="84" t="n">
        <v>148.3</v>
      </c>
      <c r="D147" s="84" t="n">
        <v>154.2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4" t="n">
        <v>143.5</v>
      </c>
      <c r="C148" s="84" t="n">
        <v>148.2</v>
      </c>
      <c r="D148" s="84" t="n">
        <v>156.5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4" t="n">
        <v>142.5</v>
      </c>
      <c r="C149" s="84" t="n">
        <v>145.3</v>
      </c>
      <c r="D149" s="84" t="n">
        <v>154.1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4" t="n">
        <v>142.8</v>
      </c>
      <c r="C150" s="84" t="n">
        <v>148.1</v>
      </c>
      <c r="D150" s="84" t="n">
        <v>151.8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4" t="n">
        <v>149.8</v>
      </c>
      <c r="C151" s="84" t="n">
        <v>153.1</v>
      </c>
      <c r="D151" s="84" t="n">
        <v>154.2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58" t="n">
        <v>164.9</v>
      </c>
      <c r="C152" s="58" t="n">
        <v>169.4</v>
      </c>
      <c r="D152" s="58" t="n">
        <v>165.1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84" t="n">
        <v>171.9</v>
      </c>
      <c r="C153" s="84" t="n">
        <v>171.9</v>
      </c>
      <c r="D153" s="84" t="n">
        <v>177.7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84"/>
      <c r="C154" s="84"/>
      <c r="D154" s="84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4"/>
      <c r="C155" s="84"/>
      <c r="D155" s="84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4"/>
      <c r="C156" s="84"/>
      <c r="D156" s="84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4"/>
      <c r="C157" s="84"/>
      <c r="D157" s="84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4"/>
      <c r="C158" s="84"/>
      <c r="D158" s="84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4"/>
      <c r="C159" s="84"/>
      <c r="D159" s="84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4"/>
      <c r="C160" s="84"/>
      <c r="D160" s="84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4"/>
      <c r="C161" s="84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4"/>
      <c r="C162" s="84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4"/>
      <c r="C163" s="84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4"/>
      <c r="C164" s="84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84"/>
      <c r="C165" s="84"/>
      <c r="D165" s="84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84"/>
      <c r="C166" s="84"/>
      <c r="D166" s="84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84"/>
      <c r="C167" s="84"/>
      <c r="D167" s="84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84"/>
      <c r="C168" s="84"/>
      <c r="D168" s="84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84"/>
      <c r="C169" s="84"/>
      <c r="D169" s="84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84"/>
      <c r="C170" s="84"/>
      <c r="D170" s="84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84"/>
      <c r="C171" s="84"/>
      <c r="D171" s="84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84"/>
      <c r="C172" s="84"/>
      <c r="D172" s="84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84"/>
      <c r="C173" s="84"/>
      <c r="D173" s="84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84"/>
      <c r="C174" s="84"/>
      <c r="D174" s="84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84"/>
      <c r="C175" s="84"/>
      <c r="D175" s="84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84"/>
      <c r="C176" s="84"/>
      <c r="D176" s="84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84"/>
      <c r="C177" s="84"/>
      <c r="D177" s="84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84"/>
      <c r="C178" s="84"/>
      <c r="D178" s="84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84"/>
      <c r="C179" s="84"/>
      <c r="D179" s="84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84"/>
      <c r="C180" s="84"/>
      <c r="D180" s="84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84"/>
      <c r="C181" s="84"/>
      <c r="D181" s="84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84"/>
      <c r="C182" s="84"/>
      <c r="D182" s="84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84"/>
      <c r="C183" s="84"/>
      <c r="D183" s="84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84"/>
      <c r="C184" s="84"/>
      <c r="D184" s="84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84"/>
      <c r="C185" s="84"/>
      <c r="D185" s="84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84"/>
      <c r="C186" s="84"/>
      <c r="D186" s="84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84"/>
      <c r="C187" s="84"/>
      <c r="D187" s="84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4"/>
      <c r="C188" s="84"/>
      <c r="D188" s="84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4"/>
      <c r="C189" s="84"/>
      <c r="D189" s="84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4"/>
      <c r="C190" s="84"/>
      <c r="D190" s="84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4"/>
      <c r="C191" s="84"/>
      <c r="D191" s="84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4"/>
      <c r="C192" s="84"/>
      <c r="D192" s="84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4"/>
      <c r="C193" s="84"/>
      <c r="D193" s="84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4"/>
      <c r="C194" s="84"/>
      <c r="D194" s="84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4"/>
      <c r="C195" s="84"/>
      <c r="D195" s="84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4"/>
      <c r="C196" s="84"/>
      <c r="D196" s="84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4"/>
      <c r="C197" s="84"/>
      <c r="D197" s="84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4"/>
      <c r="C198" s="84"/>
      <c r="D198" s="84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4"/>
      <c r="C199" s="84"/>
      <c r="D199" s="84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4"/>
      <c r="C200" s="84"/>
      <c r="D200" s="84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4"/>
      <c r="C201" s="84"/>
      <c r="D201" s="84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4"/>
      <c r="C202" s="84"/>
      <c r="D202" s="84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4"/>
      <c r="C203" s="84"/>
      <c r="D203" s="84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4"/>
      <c r="C204" s="84"/>
      <c r="D204" s="84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4"/>
      <c r="C205" s="84"/>
      <c r="D205" s="84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4"/>
      <c r="C206" s="84"/>
      <c r="D206" s="84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4"/>
      <c r="C207" s="84"/>
      <c r="D207" s="84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4"/>
      <c r="C208" s="84"/>
      <c r="D208" s="84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4"/>
      <c r="C209" s="84"/>
      <c r="D209" s="84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4"/>
      <c r="C210" s="84"/>
      <c r="D210" s="84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4"/>
      <c r="C211" s="84"/>
      <c r="D211" s="84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4"/>
      <c r="C212" s="84"/>
      <c r="D212" s="84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4"/>
      <c r="C213" s="84"/>
      <c r="D213" s="84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4"/>
      <c r="C214" s="84"/>
      <c r="D214" s="84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4"/>
      <c r="C215" s="84"/>
      <c r="D215" s="84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4"/>
      <c r="C216" s="84"/>
      <c r="D216" s="84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4"/>
      <c r="C217" s="84"/>
      <c r="D217" s="84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4"/>
      <c r="C218" s="84"/>
      <c r="D218" s="84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4"/>
      <c r="C219" s="84"/>
      <c r="D219" s="84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4"/>
      <c r="C220" s="84"/>
      <c r="D220" s="84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4"/>
      <c r="C221" s="84"/>
      <c r="D221" s="84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4"/>
      <c r="C222" s="84"/>
      <c r="D222" s="84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4"/>
      <c r="C223" s="84"/>
      <c r="D223" s="84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4"/>
      <c r="C224" s="84"/>
      <c r="D224" s="84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4"/>
      <c r="C225" s="84"/>
      <c r="D225" s="84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4"/>
      <c r="C226" s="84"/>
      <c r="D226" s="84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4"/>
      <c r="C227" s="84"/>
      <c r="D227" s="84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4"/>
      <c r="C228" s="84"/>
      <c r="D228" s="84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4"/>
      <c r="C229" s="84"/>
      <c r="D229" s="84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4"/>
      <c r="C230" s="84"/>
      <c r="D230" s="84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4"/>
      <c r="C231" s="84"/>
      <c r="D231" s="84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4"/>
      <c r="C232" s="84"/>
      <c r="D232" s="84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4"/>
      <c r="C233" s="84"/>
      <c r="D233" s="84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4"/>
      <c r="C234" s="84"/>
      <c r="D234" s="84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4"/>
      <c r="C235" s="84"/>
      <c r="D235" s="84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4"/>
      <c r="C236" s="84"/>
      <c r="D236" s="84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4"/>
      <c r="C237" s="84"/>
      <c r="D237" s="84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4"/>
      <c r="C238" s="84"/>
      <c r="D238" s="84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4"/>
      <c r="C239" s="84"/>
      <c r="D239" s="84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4"/>
      <c r="C240" s="84"/>
      <c r="D240" s="84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4"/>
      <c r="C241" s="84"/>
      <c r="D241" s="84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4"/>
      <c r="C242" s="84"/>
      <c r="D242" s="84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4"/>
      <c r="C243" s="84"/>
      <c r="D243" s="84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4"/>
      <c r="C244" s="84"/>
      <c r="D244" s="84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4"/>
      <c r="C245" s="84"/>
      <c r="D245" s="84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4"/>
      <c r="C246" s="84"/>
      <c r="D246" s="84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4"/>
      <c r="C247" s="84"/>
      <c r="D247" s="84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4"/>
      <c r="C248" s="84"/>
      <c r="D248" s="84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4"/>
      <c r="C249" s="84"/>
      <c r="D249" s="84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78" width="14.41"/>
    <col collapsed="false" customWidth="true" hidden="false" outlineLevel="0" max="4" min="3" style="78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79" t="s">
        <v>522</v>
      </c>
      <c r="B1" s="79"/>
      <c r="C1" s="79"/>
      <c r="D1" s="79"/>
      <c r="E1" s="79"/>
      <c r="F1" s="79"/>
      <c r="G1" s="79"/>
      <c r="H1" s="79"/>
      <c r="I1" s="79"/>
    </row>
    <row r="2" customFormat="false" ht="12" hidden="false" customHeight="false" outlineLevel="0" collapsed="false">
      <c r="A2" s="71"/>
      <c r="B2" s="81"/>
      <c r="C2" s="81"/>
      <c r="D2" s="81"/>
      <c r="E2" s="87"/>
      <c r="F2" s="87"/>
      <c r="G2" s="87"/>
      <c r="H2" s="87"/>
      <c r="I2" s="87"/>
    </row>
    <row r="3" s="82" customFormat="true" ht="12" hidden="false" customHeight="true" outlineLevel="0" collapsed="false">
      <c r="A3" s="63"/>
      <c r="B3" s="63" t="s">
        <v>348</v>
      </c>
      <c r="C3" s="63" t="s">
        <v>349</v>
      </c>
      <c r="D3" s="63"/>
      <c r="E3" s="63"/>
      <c r="F3" s="63"/>
      <c r="G3" s="63"/>
      <c r="H3" s="63" t="s">
        <v>350</v>
      </c>
      <c r="I3" s="63" t="s">
        <v>523</v>
      </c>
    </row>
    <row r="4" s="82" customFormat="true" ht="24" hidden="false" customHeight="true" outlineLevel="0" collapsed="false">
      <c r="A4" s="63"/>
      <c r="B4" s="63" t="s">
        <v>524</v>
      </c>
      <c r="C4" s="63" t="s">
        <v>525</v>
      </c>
      <c r="D4" s="63"/>
      <c r="E4" s="63"/>
      <c r="F4" s="63"/>
      <c r="G4" s="63"/>
      <c r="H4" s="63"/>
      <c r="I4" s="63" t="s">
        <v>524</v>
      </c>
    </row>
    <row r="5" s="82" customFormat="true" ht="39.95" hidden="false" customHeight="true" outlineLevel="0" collapsed="false">
      <c r="A5" s="63"/>
      <c r="B5" s="63"/>
      <c r="C5" s="63" t="s">
        <v>526</v>
      </c>
      <c r="D5" s="63" t="s">
        <v>527</v>
      </c>
      <c r="E5" s="63" t="s">
        <v>528</v>
      </c>
      <c r="F5" s="63" t="s">
        <v>529</v>
      </c>
      <c r="G5" s="63" t="s">
        <v>530</v>
      </c>
      <c r="H5" s="63" t="s">
        <v>531</v>
      </c>
      <c r="I5" s="63"/>
    </row>
    <row r="6" customFormat="false" ht="15.95" hidden="false" customHeight="true" outlineLevel="0" collapsed="false">
      <c r="A6" s="88" t="s">
        <v>353</v>
      </c>
      <c r="B6" s="89" t="s">
        <v>532</v>
      </c>
      <c r="C6" s="89" t="s">
        <v>533</v>
      </c>
      <c r="D6" s="89" t="s">
        <v>534</v>
      </c>
      <c r="E6" s="89" t="s">
        <v>535</v>
      </c>
      <c r="F6" s="89" t="s">
        <v>536</v>
      </c>
      <c r="G6" s="89" t="s">
        <v>537</v>
      </c>
      <c r="H6" s="89" t="s">
        <v>538</v>
      </c>
      <c r="I6" s="89" t="s">
        <v>532</v>
      </c>
    </row>
    <row r="7" customFormat="false" ht="15.95" hidden="false" customHeight="true" outlineLevel="0" collapsed="false">
      <c r="A7" s="88"/>
      <c r="B7" s="89" t="s">
        <v>356</v>
      </c>
      <c r="C7" s="89"/>
      <c r="D7" s="89"/>
      <c r="E7" s="89"/>
      <c r="F7" s="89"/>
      <c r="G7" s="89"/>
      <c r="H7" s="89"/>
      <c r="I7" s="89"/>
    </row>
    <row r="8" customFormat="false" ht="15.95" hidden="false" customHeight="true" outlineLevel="0" collapsed="false">
      <c r="A8" s="90"/>
      <c r="B8" s="81"/>
      <c r="C8" s="81"/>
      <c r="D8" s="81"/>
      <c r="E8" s="81"/>
      <c r="F8" s="81"/>
      <c r="G8" s="81"/>
      <c r="H8" s="87"/>
      <c r="I8" s="87"/>
    </row>
    <row r="9" customFormat="false" ht="12" hidden="false" customHeight="false" outlineLevel="0" collapsed="false">
      <c r="A9" s="67" t="s">
        <v>357</v>
      </c>
      <c r="B9" s="69" t="n">
        <v>64.1</v>
      </c>
      <c r="C9" s="86" t="n">
        <v>70.8</v>
      </c>
      <c r="D9" s="86" t="n">
        <v>71.8</v>
      </c>
      <c r="E9" s="86" t="n">
        <v>80.5</v>
      </c>
      <c r="F9" s="86" t="n">
        <v>64.5</v>
      </c>
      <c r="G9" s="86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58</v>
      </c>
      <c r="B10" s="69" t="n">
        <v>87.6</v>
      </c>
      <c r="C10" s="86" t="n">
        <v>88.6</v>
      </c>
      <c r="D10" s="86" t="n">
        <v>90.5</v>
      </c>
      <c r="E10" s="86" t="n">
        <v>92.4</v>
      </c>
      <c r="F10" s="86" t="n">
        <v>85.8</v>
      </c>
      <c r="G10" s="86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59</v>
      </c>
      <c r="B11" s="69" t="n">
        <v>72.4</v>
      </c>
      <c r="C11" s="86" t="n">
        <v>82</v>
      </c>
      <c r="D11" s="86" t="n">
        <v>80.9</v>
      </c>
      <c r="E11" s="86" t="n">
        <v>85.9</v>
      </c>
      <c r="F11" s="86" t="n">
        <v>74.6</v>
      </c>
      <c r="G11" s="86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0</v>
      </c>
      <c r="B12" s="69" t="n">
        <v>76.4</v>
      </c>
      <c r="C12" s="86" t="n">
        <v>87</v>
      </c>
      <c r="D12" s="86" t="n">
        <v>89.6</v>
      </c>
      <c r="E12" s="86" t="n">
        <v>92.4</v>
      </c>
      <c r="F12" s="86" t="n">
        <v>83.4</v>
      </c>
      <c r="G12" s="86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1</v>
      </c>
      <c r="B13" s="69" t="n">
        <v>72.5</v>
      </c>
      <c r="C13" s="86" t="n">
        <v>87.4</v>
      </c>
      <c r="D13" s="86" t="n">
        <v>85.6</v>
      </c>
      <c r="E13" s="86" t="n">
        <v>93.5</v>
      </c>
      <c r="F13" s="86" t="n">
        <v>79</v>
      </c>
      <c r="G13" s="86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2</v>
      </c>
      <c r="B14" s="69" t="n">
        <v>100</v>
      </c>
      <c r="C14" s="86" t="n">
        <v>100</v>
      </c>
      <c r="D14" s="86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3</v>
      </c>
      <c r="B15" s="86" t="n">
        <v>134.9</v>
      </c>
      <c r="C15" s="86" t="n">
        <v>120.3</v>
      </c>
      <c r="D15" s="86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4</v>
      </c>
      <c r="B16" s="86" t="n">
        <v>125.2</v>
      </c>
      <c r="C16" s="86" t="n">
        <v>120.4</v>
      </c>
      <c r="D16" s="86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5</v>
      </c>
      <c r="B17" s="86" t="n">
        <v>175.7</v>
      </c>
      <c r="C17" s="86" t="n">
        <v>131.7</v>
      </c>
      <c r="D17" s="86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6</v>
      </c>
      <c r="B18" s="86" t="n">
        <v>131.4</v>
      </c>
      <c r="C18" s="86" t="n">
        <v>128.6</v>
      </c>
      <c r="D18" s="86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 t="s">
        <v>367</v>
      </c>
      <c r="B19" s="86" t="n">
        <v>136.758333333333</v>
      </c>
      <c r="C19" s="86" t="n">
        <v>116.691666666667</v>
      </c>
      <c r="D19" s="86" t="n">
        <v>132.075</v>
      </c>
      <c r="E19" s="86" t="n">
        <v>131.641666666667</v>
      </c>
      <c r="F19" s="86" t="n">
        <v>108.85</v>
      </c>
      <c r="G19" s="86" t="n">
        <v>129.266666666667</v>
      </c>
      <c r="H19" s="86" t="n">
        <v>118.866666666667</v>
      </c>
      <c r="I19" s="86" t="n">
        <v>128.183333333333</v>
      </c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69" t="n">
        <v>47.5</v>
      </c>
      <c r="C21" s="86" t="n">
        <v>62.4</v>
      </c>
      <c r="D21" s="86" t="n">
        <v>59.6</v>
      </c>
      <c r="E21" s="86" t="n">
        <v>66.4</v>
      </c>
      <c r="F21" s="86" t="n">
        <v>51.9</v>
      </c>
      <c r="G21" s="86" t="n">
        <v>53.4</v>
      </c>
      <c r="H21" s="69" t="n">
        <v>69.3</v>
      </c>
      <c r="I21" s="69" t="n">
        <v>56.9</v>
      </c>
      <c r="J21" s="69"/>
    </row>
    <row r="22" customFormat="false" ht="12" hidden="false" customHeight="false" outlineLevel="0" collapsed="false">
      <c r="A22" s="67" t="s">
        <v>369</v>
      </c>
      <c r="B22" s="69" t="n">
        <v>50.3</v>
      </c>
      <c r="C22" s="86" t="n">
        <v>62.6</v>
      </c>
      <c r="D22" s="86" t="n">
        <v>60.6</v>
      </c>
      <c r="E22" s="86" t="n">
        <v>69.3</v>
      </c>
      <c r="F22" s="86" t="n">
        <v>52.6</v>
      </c>
      <c r="G22" s="86" t="n">
        <v>53</v>
      </c>
      <c r="H22" s="69" t="n">
        <v>69.6</v>
      </c>
      <c r="I22" s="69" t="n">
        <v>56.9</v>
      </c>
      <c r="J22" s="69"/>
    </row>
    <row r="23" customFormat="false" ht="12" hidden="false" customHeight="false" outlineLevel="0" collapsed="false">
      <c r="A23" s="67" t="s">
        <v>370</v>
      </c>
      <c r="B23" s="69" t="n">
        <v>53.3</v>
      </c>
      <c r="C23" s="86" t="n">
        <v>62.7</v>
      </c>
      <c r="D23" s="86" t="n">
        <v>61.2</v>
      </c>
      <c r="E23" s="86" t="n">
        <v>70.9</v>
      </c>
      <c r="F23" s="86" t="n">
        <v>53.7</v>
      </c>
      <c r="G23" s="86" t="n">
        <v>53.9</v>
      </c>
      <c r="H23" s="69" t="n">
        <v>69.9</v>
      </c>
      <c r="I23" s="69" t="n">
        <v>58.6</v>
      </c>
      <c r="J23" s="69"/>
    </row>
    <row r="24" customFormat="false" ht="12" hidden="false" customHeight="false" outlineLevel="0" collapsed="false">
      <c r="A24" s="67" t="s">
        <v>371</v>
      </c>
      <c r="B24" s="69" t="n">
        <v>55.1</v>
      </c>
      <c r="C24" s="86" t="n">
        <v>67.2</v>
      </c>
      <c r="D24" s="86" t="n">
        <v>67.9</v>
      </c>
      <c r="E24" s="86" t="n">
        <v>73.3</v>
      </c>
      <c r="F24" s="86" t="n">
        <v>59.7</v>
      </c>
      <c r="G24" s="86" t="n">
        <v>59.9</v>
      </c>
      <c r="H24" s="69" t="n">
        <v>74.1</v>
      </c>
      <c r="I24" s="69" t="n">
        <v>69.3</v>
      </c>
      <c r="J24" s="69"/>
    </row>
    <row r="25" customFormat="false" ht="12" hidden="false" customHeight="false" outlineLevel="0" collapsed="false">
      <c r="A25" s="67" t="s">
        <v>372</v>
      </c>
      <c r="B25" s="69" t="n">
        <v>59.2</v>
      </c>
      <c r="C25" s="86" t="n">
        <v>68.6</v>
      </c>
      <c r="D25" s="86" t="n">
        <v>69.4</v>
      </c>
      <c r="E25" s="86" t="n">
        <v>77.9</v>
      </c>
      <c r="F25" s="86" t="n">
        <v>61.9</v>
      </c>
      <c r="G25" s="86" t="n">
        <v>60.7</v>
      </c>
      <c r="H25" s="69" t="n">
        <v>75.1</v>
      </c>
      <c r="I25" s="69" t="n">
        <v>70.4</v>
      </c>
      <c r="J25" s="69"/>
    </row>
    <row r="26" customFormat="false" ht="12" hidden="false" customHeight="false" outlineLevel="0" collapsed="false">
      <c r="A26" s="67" t="s">
        <v>373</v>
      </c>
      <c r="B26" s="69" t="n">
        <v>62.9</v>
      </c>
      <c r="C26" s="86" t="n">
        <v>69.2</v>
      </c>
      <c r="D26" s="86" t="n">
        <v>69.6</v>
      </c>
      <c r="E26" s="86" t="n">
        <v>77.9</v>
      </c>
      <c r="F26" s="86" t="n">
        <v>61.9</v>
      </c>
      <c r="G26" s="86" t="n">
        <v>60.7</v>
      </c>
      <c r="H26" s="69" t="n">
        <v>76.1</v>
      </c>
      <c r="I26" s="69" t="n">
        <v>70.4</v>
      </c>
      <c r="J26" s="69"/>
    </row>
    <row r="27" customFormat="false" ht="12" hidden="false" customHeight="false" outlineLevel="0" collapsed="false">
      <c r="A27" s="67" t="s">
        <v>374</v>
      </c>
      <c r="B27" s="69" t="n">
        <v>64.6</v>
      </c>
      <c r="C27" s="86" t="n">
        <v>71.2</v>
      </c>
      <c r="D27" s="86" t="n">
        <v>74.6</v>
      </c>
      <c r="E27" s="86" t="n">
        <v>83.9</v>
      </c>
      <c r="F27" s="86" t="n">
        <v>66.9</v>
      </c>
      <c r="G27" s="86" t="n">
        <v>66.3</v>
      </c>
      <c r="H27" s="69" t="n">
        <v>77.2</v>
      </c>
      <c r="I27" s="69" t="n">
        <v>77.8</v>
      </c>
      <c r="J27" s="69"/>
    </row>
    <row r="28" customFormat="false" ht="12" hidden="false" customHeight="false" outlineLevel="0" collapsed="false">
      <c r="A28" s="67" t="s">
        <v>375</v>
      </c>
      <c r="B28" s="69" t="n">
        <v>68.8</v>
      </c>
      <c r="C28" s="86" t="n">
        <v>73.1</v>
      </c>
      <c r="D28" s="86" t="n">
        <v>75.7</v>
      </c>
      <c r="E28" s="86" t="n">
        <v>83.8</v>
      </c>
      <c r="F28" s="86" t="n">
        <v>69.4</v>
      </c>
      <c r="G28" s="86" t="n">
        <v>68.1</v>
      </c>
      <c r="H28" s="69" t="n">
        <v>78.6</v>
      </c>
      <c r="I28" s="69" t="n">
        <v>79.6</v>
      </c>
      <c r="J28" s="69"/>
    </row>
    <row r="29" customFormat="false" ht="12" hidden="false" customHeight="false" outlineLevel="0" collapsed="false">
      <c r="A29" s="67" t="s">
        <v>376</v>
      </c>
      <c r="B29" s="69" t="n">
        <v>71.6</v>
      </c>
      <c r="C29" s="86" t="n">
        <v>73.3</v>
      </c>
      <c r="D29" s="86" t="n">
        <v>75.6</v>
      </c>
      <c r="E29" s="86" t="n">
        <v>84.2</v>
      </c>
      <c r="F29" s="86" t="n">
        <v>69.4</v>
      </c>
      <c r="G29" s="86" t="n">
        <v>68.1</v>
      </c>
      <c r="H29" s="69" t="n">
        <v>79</v>
      </c>
      <c r="I29" s="69" t="n">
        <v>79.6</v>
      </c>
      <c r="J29" s="69"/>
    </row>
    <row r="30" customFormat="false" ht="12" hidden="false" customHeight="false" outlineLevel="0" collapsed="false">
      <c r="A30" s="67" t="s">
        <v>377</v>
      </c>
      <c r="B30" s="69" t="n">
        <v>74.7</v>
      </c>
      <c r="C30" s="86" t="n">
        <v>78</v>
      </c>
      <c r="D30" s="86" t="n">
        <v>81</v>
      </c>
      <c r="E30" s="86" t="n">
        <v>94.6</v>
      </c>
      <c r="F30" s="86" t="n">
        <v>74.2</v>
      </c>
      <c r="G30" s="86" t="n">
        <v>72.4</v>
      </c>
      <c r="H30" s="69" t="n">
        <v>82.7</v>
      </c>
      <c r="I30" s="69" t="n">
        <v>86.3</v>
      </c>
      <c r="J30" s="69"/>
    </row>
    <row r="31" customFormat="false" ht="12" hidden="false" customHeight="false" outlineLevel="0" collapsed="false">
      <c r="A31" s="67" t="s">
        <v>378</v>
      </c>
      <c r="B31" s="69" t="n">
        <v>78.2</v>
      </c>
      <c r="C31" s="86" t="n">
        <v>80</v>
      </c>
      <c r="D31" s="86" t="n">
        <v>82.9</v>
      </c>
      <c r="E31" s="86" t="n">
        <v>92</v>
      </c>
      <c r="F31" s="86" t="n">
        <v>76</v>
      </c>
      <c r="G31" s="86" t="n">
        <v>74</v>
      </c>
      <c r="H31" s="69" t="n">
        <v>84.5</v>
      </c>
      <c r="I31" s="69" t="n">
        <v>86.3</v>
      </c>
      <c r="J31" s="69"/>
    </row>
    <row r="32" customFormat="false" ht="12" hidden="false" customHeight="false" outlineLevel="0" collapsed="false">
      <c r="A32" s="67" t="s">
        <v>379</v>
      </c>
      <c r="B32" s="69" t="n">
        <v>83.4</v>
      </c>
      <c r="C32" s="86" t="n">
        <v>81.4</v>
      </c>
      <c r="D32" s="86" t="n">
        <v>83</v>
      </c>
      <c r="E32" s="86" t="n">
        <v>92</v>
      </c>
      <c r="F32" s="86" t="n">
        <v>76.3</v>
      </c>
      <c r="G32" s="86" t="n">
        <v>74.2</v>
      </c>
      <c r="H32" s="69" t="n">
        <v>85.1</v>
      </c>
      <c r="I32" s="69" t="n">
        <v>86.3</v>
      </c>
      <c r="J32" s="69"/>
    </row>
    <row r="33" customFormat="false" ht="12" hidden="false" customHeight="false" outlineLevel="0" collapsed="false">
      <c r="A33" s="67" t="s">
        <v>380</v>
      </c>
      <c r="B33" s="69" t="n">
        <v>92.1</v>
      </c>
      <c r="C33" s="86" t="n">
        <v>87.9</v>
      </c>
      <c r="D33" s="86" t="n">
        <v>89.5</v>
      </c>
      <c r="E33" s="86" t="n">
        <v>96.5</v>
      </c>
      <c r="F33" s="86" t="n">
        <v>84.4</v>
      </c>
      <c r="G33" s="86" t="n">
        <v>82.4</v>
      </c>
      <c r="H33" s="69" t="n">
        <v>92.7</v>
      </c>
      <c r="I33" s="69" t="n">
        <v>103.6</v>
      </c>
      <c r="J33" s="69"/>
    </row>
    <row r="34" customFormat="false" ht="12" hidden="false" customHeight="false" outlineLevel="0" collapsed="false">
      <c r="A34" s="67" t="s">
        <v>381</v>
      </c>
      <c r="B34" s="69" t="n">
        <v>92.5</v>
      </c>
      <c r="C34" s="86" t="n">
        <v>89.2</v>
      </c>
      <c r="D34" s="86" t="n">
        <v>89.5</v>
      </c>
      <c r="E34" s="86" t="n">
        <v>96.5</v>
      </c>
      <c r="F34" s="86" t="n">
        <v>84.8</v>
      </c>
      <c r="G34" s="86" t="n">
        <v>82.4</v>
      </c>
      <c r="H34" s="69" t="n">
        <v>93.8</v>
      </c>
      <c r="I34" s="69" t="n">
        <v>103.6</v>
      </c>
      <c r="J34" s="69"/>
    </row>
    <row r="35" customFormat="false" ht="12" hidden="false" customHeight="false" outlineLevel="0" collapsed="false">
      <c r="A35" s="67" t="s">
        <v>382</v>
      </c>
      <c r="B35" s="69" t="n">
        <v>92.8</v>
      </c>
      <c r="C35" s="86" t="n">
        <v>89.4</v>
      </c>
      <c r="D35" s="86" t="n">
        <v>90.6</v>
      </c>
      <c r="E35" s="86" t="n">
        <v>95.7</v>
      </c>
      <c r="F35" s="86" t="n">
        <v>87.1</v>
      </c>
      <c r="G35" s="86" t="n">
        <v>85</v>
      </c>
      <c r="H35" s="69" t="n">
        <v>94.2</v>
      </c>
      <c r="I35" s="69" t="n">
        <v>103.6</v>
      </c>
      <c r="J35" s="69"/>
    </row>
    <row r="36" customFormat="false" ht="12" hidden="false" customHeight="false" outlineLevel="0" collapsed="false">
      <c r="A36" s="67" t="s">
        <v>383</v>
      </c>
      <c r="B36" s="69" t="n">
        <v>93.2</v>
      </c>
      <c r="C36" s="86" t="n">
        <v>90.9</v>
      </c>
      <c r="D36" s="86" t="n">
        <v>94.4</v>
      </c>
      <c r="E36" s="86" t="n">
        <v>94.5</v>
      </c>
      <c r="F36" s="86" t="n">
        <v>89.9</v>
      </c>
      <c r="G36" s="86" t="n">
        <v>88.1</v>
      </c>
      <c r="H36" s="69" t="n">
        <v>94.6</v>
      </c>
      <c r="I36" s="69" t="n">
        <v>108.9</v>
      </c>
      <c r="J36" s="69"/>
    </row>
    <row r="37" customFormat="false" ht="12" hidden="false" customHeight="false" outlineLevel="0" collapsed="false">
      <c r="A37" s="67" t="s">
        <v>384</v>
      </c>
      <c r="B37" s="69" t="n">
        <v>92.9</v>
      </c>
      <c r="C37" s="86" t="n">
        <v>90.3</v>
      </c>
      <c r="D37" s="86" t="n">
        <v>94.7</v>
      </c>
      <c r="E37" s="86" t="n">
        <v>95.1</v>
      </c>
      <c r="F37" s="86" t="n">
        <v>90.2</v>
      </c>
      <c r="G37" s="86" t="n">
        <v>88.4</v>
      </c>
      <c r="H37" s="69" t="n">
        <v>95</v>
      </c>
      <c r="I37" s="69" t="n">
        <v>108.9</v>
      </c>
      <c r="J37" s="69"/>
    </row>
    <row r="38" customFormat="false" ht="12" hidden="false" customHeight="false" outlineLevel="0" collapsed="false">
      <c r="A38" s="67" t="s">
        <v>385</v>
      </c>
      <c r="B38" s="69" t="n">
        <v>92.1</v>
      </c>
      <c r="C38" s="86" t="n">
        <v>90.2</v>
      </c>
      <c r="D38" s="86" t="n">
        <v>94.5</v>
      </c>
      <c r="E38" s="86" t="n">
        <v>93.7</v>
      </c>
      <c r="F38" s="86" t="n">
        <v>90.9</v>
      </c>
      <c r="G38" s="86" t="n">
        <v>89</v>
      </c>
      <c r="H38" s="69" t="n">
        <v>94.8</v>
      </c>
      <c r="I38" s="69" t="n">
        <v>105.6</v>
      </c>
      <c r="J38" s="69"/>
    </row>
    <row r="39" customFormat="false" ht="12" hidden="false" customHeight="false" outlineLevel="0" collapsed="false">
      <c r="A39" s="67" t="s">
        <v>386</v>
      </c>
      <c r="B39" s="69" t="n">
        <v>88.7</v>
      </c>
      <c r="C39" s="86" t="n">
        <v>89.8</v>
      </c>
      <c r="D39" s="86" t="n">
        <v>92.9</v>
      </c>
      <c r="E39" s="86" t="n">
        <v>93.1</v>
      </c>
      <c r="F39" s="86" t="n">
        <v>88.1</v>
      </c>
      <c r="G39" s="86" t="n">
        <v>87.5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67" t="s">
        <v>387</v>
      </c>
      <c r="B40" s="69" t="n">
        <v>84.3</v>
      </c>
      <c r="C40" s="86" t="n">
        <v>89.6</v>
      </c>
      <c r="D40" s="86" t="n">
        <v>91.9</v>
      </c>
      <c r="E40" s="86" t="n">
        <v>91</v>
      </c>
      <c r="F40" s="86" t="n">
        <v>87.9</v>
      </c>
      <c r="G40" s="86" t="n">
        <v>86.8</v>
      </c>
      <c r="H40" s="69" t="n">
        <v>94.2</v>
      </c>
      <c r="I40" s="69" t="n">
        <v>105</v>
      </c>
      <c r="J40" s="69"/>
    </row>
    <row r="41" customFormat="false" ht="12" hidden="false" customHeight="false" outlineLevel="0" collapsed="false">
      <c r="A41" s="67" t="s">
        <v>388</v>
      </c>
      <c r="B41" s="69" t="n">
        <v>81.1</v>
      </c>
      <c r="C41" s="86" t="n">
        <v>89.6</v>
      </c>
      <c r="D41" s="86" t="n">
        <v>91.8</v>
      </c>
      <c r="E41" s="86" t="n">
        <v>91</v>
      </c>
      <c r="F41" s="86" t="n">
        <v>87.9</v>
      </c>
      <c r="G41" s="86" t="n">
        <v>86.8</v>
      </c>
      <c r="H41" s="69" t="n">
        <v>94.4</v>
      </c>
      <c r="I41" s="69" t="n">
        <v>105</v>
      </c>
      <c r="J41" s="69"/>
    </row>
    <row r="42" customFormat="false" ht="12" hidden="false" customHeight="false" outlineLevel="0" collapsed="false">
      <c r="A42" s="67" t="s">
        <v>389</v>
      </c>
      <c r="B42" s="69" t="n">
        <v>81.4</v>
      </c>
      <c r="C42" s="86" t="n">
        <v>85.8</v>
      </c>
      <c r="D42" s="86" t="n">
        <v>86.3</v>
      </c>
      <c r="E42" s="86" t="n">
        <v>87</v>
      </c>
      <c r="F42" s="86" t="n">
        <v>79.9</v>
      </c>
      <c r="G42" s="86" t="n">
        <v>79.1</v>
      </c>
      <c r="H42" s="69" t="n">
        <v>91.7</v>
      </c>
      <c r="I42" s="69" t="n">
        <v>90</v>
      </c>
      <c r="J42" s="69"/>
    </row>
    <row r="43" customFormat="false" ht="12" hidden="false" customHeight="false" outlineLevel="0" collapsed="false">
      <c r="A43" s="67" t="s">
        <v>390</v>
      </c>
      <c r="B43" s="69" t="n">
        <v>81</v>
      </c>
      <c r="C43" s="86" t="n">
        <v>85.3</v>
      </c>
      <c r="D43" s="86" t="n">
        <v>85.1</v>
      </c>
      <c r="E43" s="86" t="n">
        <v>87</v>
      </c>
      <c r="F43" s="86" t="n">
        <v>80</v>
      </c>
      <c r="G43" s="86" t="n">
        <v>79.1</v>
      </c>
      <c r="H43" s="69" t="n">
        <v>91.6</v>
      </c>
      <c r="I43" s="69" t="n">
        <v>90</v>
      </c>
      <c r="J43" s="69"/>
    </row>
    <row r="44" customFormat="false" ht="12" hidden="false" customHeight="false" outlineLevel="0" collapsed="false">
      <c r="A44" s="67" t="s">
        <v>391</v>
      </c>
      <c r="B44" s="69" t="n">
        <v>79.3</v>
      </c>
      <c r="C44" s="86" t="n">
        <v>85.3</v>
      </c>
      <c r="D44" s="86" t="n">
        <v>84.8</v>
      </c>
      <c r="E44" s="86" t="n">
        <v>88</v>
      </c>
      <c r="F44" s="86" t="n">
        <v>78.6</v>
      </c>
      <c r="G44" s="86" t="n">
        <v>77.9</v>
      </c>
      <c r="H44" s="69" t="n">
        <v>91.5</v>
      </c>
      <c r="I44" s="69" t="n">
        <v>90</v>
      </c>
      <c r="J44" s="69"/>
    </row>
    <row r="45" customFormat="false" ht="12" hidden="false" customHeight="false" outlineLevel="0" collapsed="false">
      <c r="A45" s="67" t="s">
        <v>392</v>
      </c>
      <c r="B45" s="69" t="n">
        <v>76.8</v>
      </c>
      <c r="C45" s="86" t="n">
        <v>84.9</v>
      </c>
      <c r="D45" s="86" t="n">
        <v>85.1</v>
      </c>
      <c r="E45" s="86" t="n">
        <v>91.5</v>
      </c>
      <c r="F45" s="86" t="n">
        <v>80.7</v>
      </c>
      <c r="G45" s="86" t="n">
        <v>78.2</v>
      </c>
      <c r="H45" s="69" t="n">
        <v>90.1</v>
      </c>
      <c r="I45" s="69" t="n">
        <v>94.9</v>
      </c>
      <c r="J45" s="69"/>
    </row>
    <row r="46" customFormat="false" ht="12" hidden="false" customHeight="false" outlineLevel="0" collapsed="false">
      <c r="A46" s="67" t="s">
        <v>393</v>
      </c>
      <c r="B46" s="69" t="n">
        <v>75.1</v>
      </c>
      <c r="C46" s="86" t="n">
        <v>84.9</v>
      </c>
      <c r="D46" s="86" t="n">
        <v>85.3</v>
      </c>
      <c r="E46" s="86" t="n">
        <v>88.8</v>
      </c>
      <c r="F46" s="86" t="n">
        <v>80.9</v>
      </c>
      <c r="G46" s="86" t="n">
        <v>78.5</v>
      </c>
      <c r="H46" s="69" t="n">
        <v>90</v>
      </c>
      <c r="I46" s="69" t="n">
        <v>94.9</v>
      </c>
      <c r="J46" s="69"/>
    </row>
    <row r="47" customFormat="false" ht="12" hidden="false" customHeight="false" outlineLevel="0" collapsed="false">
      <c r="A47" s="67" t="s">
        <v>394</v>
      </c>
      <c r="B47" s="69" t="n">
        <v>73.2</v>
      </c>
      <c r="C47" s="86" t="n">
        <v>84.6</v>
      </c>
      <c r="D47" s="86" t="n">
        <v>85.3</v>
      </c>
      <c r="E47" s="86" t="n">
        <v>88.7</v>
      </c>
      <c r="F47" s="86" t="n">
        <v>81.3</v>
      </c>
      <c r="G47" s="86" t="n">
        <v>79</v>
      </c>
      <c r="H47" s="69" t="n">
        <v>89.8</v>
      </c>
      <c r="I47" s="69" t="n">
        <v>94.9</v>
      </c>
      <c r="J47" s="69"/>
    </row>
    <row r="48" customFormat="false" ht="12" hidden="false" customHeight="false" outlineLevel="0" collapsed="false">
      <c r="A48" s="67" t="s">
        <v>395</v>
      </c>
      <c r="B48" s="69" t="n">
        <v>71.9</v>
      </c>
      <c r="C48" s="86" t="n">
        <v>82.3</v>
      </c>
      <c r="D48" s="86" t="n">
        <v>81.2</v>
      </c>
      <c r="E48" s="86" t="n">
        <v>84.1</v>
      </c>
      <c r="F48" s="86" t="n">
        <v>76.2</v>
      </c>
      <c r="G48" s="86" t="n">
        <v>76</v>
      </c>
      <c r="H48" s="69" t="n">
        <v>88.2</v>
      </c>
      <c r="I48" s="69" t="n">
        <v>88.5</v>
      </c>
      <c r="J48" s="69"/>
    </row>
    <row r="49" customFormat="false" ht="12" hidden="false" customHeight="false" outlineLevel="0" collapsed="false">
      <c r="A49" s="67" t="s">
        <v>396</v>
      </c>
      <c r="B49" s="69" t="n">
        <v>71.7</v>
      </c>
      <c r="C49" s="86" t="n">
        <v>81.9</v>
      </c>
      <c r="D49" s="86" t="n">
        <v>80.6</v>
      </c>
      <c r="E49" s="86" t="n">
        <v>83.4</v>
      </c>
      <c r="F49" s="86" t="n">
        <v>75.3</v>
      </c>
      <c r="G49" s="86" t="n">
        <v>75.1</v>
      </c>
      <c r="H49" s="69" t="n">
        <v>87.8</v>
      </c>
      <c r="I49" s="69" t="n">
        <v>86.5</v>
      </c>
      <c r="J49" s="69"/>
    </row>
    <row r="50" customFormat="false" ht="12" hidden="false" customHeight="false" outlineLevel="0" collapsed="false">
      <c r="A50" s="67" t="s">
        <v>397</v>
      </c>
      <c r="B50" s="69" t="n">
        <v>72.1</v>
      </c>
      <c r="C50" s="86" t="n">
        <v>81.8</v>
      </c>
      <c r="D50" s="86" t="n">
        <v>80.5</v>
      </c>
      <c r="E50" s="86" t="n">
        <v>83.4</v>
      </c>
      <c r="F50" s="86" t="n">
        <v>75.3</v>
      </c>
      <c r="G50" s="86" t="n">
        <v>75.2</v>
      </c>
      <c r="H50" s="69" t="n">
        <v>87.8</v>
      </c>
      <c r="I50" s="69" t="n">
        <v>86.4</v>
      </c>
      <c r="J50" s="69"/>
    </row>
    <row r="51" customFormat="false" ht="12" hidden="false" customHeight="false" outlineLevel="0" collapsed="false">
      <c r="A51" s="67" t="s">
        <v>398</v>
      </c>
      <c r="B51" s="69" t="n">
        <v>68.6</v>
      </c>
      <c r="C51" s="86" t="n">
        <v>81.2</v>
      </c>
      <c r="D51" s="86" t="n">
        <v>77.9</v>
      </c>
      <c r="E51" s="86" t="n">
        <v>82.6</v>
      </c>
      <c r="F51" s="86" t="n">
        <v>71.1</v>
      </c>
      <c r="G51" s="86" t="n">
        <v>71.1</v>
      </c>
      <c r="H51" s="69" t="n">
        <v>87.5</v>
      </c>
      <c r="I51" s="69" t="n">
        <v>81.3</v>
      </c>
      <c r="J51" s="69"/>
    </row>
    <row r="52" customFormat="false" ht="12" hidden="false" customHeight="false" outlineLevel="0" collapsed="false">
      <c r="A52" s="67" t="s">
        <v>399</v>
      </c>
      <c r="B52" s="69" t="n">
        <v>68.7</v>
      </c>
      <c r="C52" s="86" t="n">
        <v>81.2</v>
      </c>
      <c r="D52" s="86" t="n">
        <v>77.6</v>
      </c>
      <c r="E52" s="86" t="n">
        <v>84.1</v>
      </c>
      <c r="F52" s="86" t="n">
        <v>69.6</v>
      </c>
      <c r="G52" s="86" t="n">
        <v>65.4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67" t="s">
        <v>400</v>
      </c>
      <c r="B53" s="69" t="n">
        <v>69.6</v>
      </c>
      <c r="C53" s="86" t="n">
        <v>81</v>
      </c>
      <c r="D53" s="86" t="n">
        <v>77.5</v>
      </c>
      <c r="E53" s="86" t="n">
        <v>83.9</v>
      </c>
      <c r="F53" s="86" t="n">
        <v>68.8</v>
      </c>
      <c r="G53" s="86" t="n">
        <v>65.5</v>
      </c>
      <c r="H53" s="69" t="n">
        <v>87.4</v>
      </c>
      <c r="I53" s="69" t="n">
        <v>78.8</v>
      </c>
      <c r="J53" s="69"/>
    </row>
    <row r="54" customFormat="false" ht="12" hidden="false" customHeight="false" outlineLevel="0" collapsed="false">
      <c r="A54" s="67" t="s">
        <v>401</v>
      </c>
      <c r="B54" s="69" t="n">
        <v>72.7</v>
      </c>
      <c r="C54" s="86" t="n">
        <v>80</v>
      </c>
      <c r="D54" s="86" t="n">
        <v>79.2</v>
      </c>
      <c r="E54" s="86" t="n">
        <v>85.2</v>
      </c>
      <c r="F54" s="86" t="n">
        <v>71.4</v>
      </c>
      <c r="G54" s="86" t="n">
        <v>67.8</v>
      </c>
      <c r="H54" s="69" t="n">
        <v>87.2</v>
      </c>
      <c r="I54" s="69" t="n">
        <v>80.9</v>
      </c>
      <c r="J54" s="69"/>
    </row>
    <row r="55" customFormat="false" ht="12" hidden="false" customHeight="false" outlineLevel="0" collapsed="false">
      <c r="A55" s="67" t="s">
        <v>402</v>
      </c>
      <c r="B55" s="69" t="n">
        <v>74.3</v>
      </c>
      <c r="C55" s="86" t="n">
        <v>80</v>
      </c>
      <c r="D55" s="86" t="n">
        <v>79.9</v>
      </c>
      <c r="E55" s="86" t="n">
        <v>87.8</v>
      </c>
      <c r="F55" s="86" t="n">
        <v>72</v>
      </c>
      <c r="G55" s="86" t="n">
        <v>68.4</v>
      </c>
      <c r="H55" s="69" t="n">
        <v>87.1</v>
      </c>
      <c r="I55" s="69" t="n">
        <v>81.8</v>
      </c>
      <c r="J55" s="69"/>
    </row>
    <row r="56" customFormat="false" ht="12" hidden="false" customHeight="false" outlineLevel="0" collapsed="false">
      <c r="A56" s="67" t="s">
        <v>403</v>
      </c>
      <c r="B56" s="69" t="n">
        <v>74.6</v>
      </c>
      <c r="C56" s="86" t="n">
        <v>80</v>
      </c>
      <c r="D56" s="86" t="n">
        <v>80.1</v>
      </c>
      <c r="E56" s="86" t="n">
        <v>87.8</v>
      </c>
      <c r="F56" s="86" t="n">
        <v>72</v>
      </c>
      <c r="G56" s="86" t="n">
        <v>68.5</v>
      </c>
      <c r="H56" s="69" t="n">
        <v>87.1</v>
      </c>
      <c r="I56" s="69" t="n">
        <v>85.4</v>
      </c>
      <c r="J56" s="69"/>
    </row>
    <row r="57" customFormat="false" ht="12" hidden="false" customHeight="false" outlineLevel="0" collapsed="false">
      <c r="A57" s="67" t="s">
        <v>404</v>
      </c>
      <c r="B57" s="69" t="n">
        <v>75.4</v>
      </c>
      <c r="C57" s="86" t="n">
        <v>85.5</v>
      </c>
      <c r="D57" s="86" t="n">
        <v>86.8</v>
      </c>
      <c r="E57" s="86" t="n">
        <v>94.6</v>
      </c>
      <c r="F57" s="86" t="n">
        <v>78.9</v>
      </c>
      <c r="G57" s="86" t="n">
        <v>77.6</v>
      </c>
      <c r="H57" s="69" t="n">
        <v>91.7</v>
      </c>
      <c r="I57" s="69" t="n">
        <v>89.5</v>
      </c>
      <c r="J57" s="69"/>
    </row>
    <row r="58" customFormat="false" ht="12" hidden="false" customHeight="false" outlineLevel="0" collapsed="false">
      <c r="A58" s="67" t="s">
        <v>405</v>
      </c>
      <c r="B58" s="69" t="n">
        <v>76.5</v>
      </c>
      <c r="C58" s="86" t="n">
        <v>85.6</v>
      </c>
      <c r="D58" s="86" t="n">
        <v>87.2</v>
      </c>
      <c r="E58" s="86" t="n">
        <v>94.6</v>
      </c>
      <c r="F58" s="86" t="n">
        <v>78.9</v>
      </c>
      <c r="G58" s="86" t="n">
        <v>77.6</v>
      </c>
      <c r="H58" s="69" t="n">
        <v>91.8</v>
      </c>
      <c r="I58" s="69" t="n">
        <v>89.5</v>
      </c>
      <c r="J58" s="69"/>
    </row>
    <row r="59" customFormat="false" ht="12" hidden="false" customHeight="false" outlineLevel="0" collapsed="false">
      <c r="A59" s="67" t="s">
        <v>406</v>
      </c>
      <c r="B59" s="69" t="n">
        <v>77.1</v>
      </c>
      <c r="C59" s="86" t="n">
        <v>85.8</v>
      </c>
      <c r="D59" s="86" t="n">
        <v>88.6</v>
      </c>
      <c r="E59" s="86" t="n">
        <v>98.6</v>
      </c>
      <c r="F59" s="86" t="n">
        <v>79.6</v>
      </c>
      <c r="G59" s="86" t="n">
        <v>78.6</v>
      </c>
      <c r="H59" s="69" t="n">
        <v>91.8</v>
      </c>
      <c r="I59" s="69" t="n">
        <v>87.2</v>
      </c>
      <c r="J59" s="69"/>
    </row>
    <row r="60" customFormat="false" ht="12" hidden="false" customHeight="false" outlineLevel="0" collapsed="false">
      <c r="A60" s="67" t="s">
        <v>407</v>
      </c>
      <c r="B60" s="69" t="n">
        <v>80.1</v>
      </c>
      <c r="C60" s="86" t="n">
        <v>86.6</v>
      </c>
      <c r="D60" s="86" t="n">
        <v>90.4</v>
      </c>
      <c r="E60" s="86" t="n">
        <v>94.2</v>
      </c>
      <c r="F60" s="86" t="n">
        <v>83.2</v>
      </c>
      <c r="G60" s="86" t="n">
        <v>80.4</v>
      </c>
      <c r="H60" s="69" t="n">
        <v>92.1</v>
      </c>
      <c r="I60" s="69" t="n">
        <v>88.4</v>
      </c>
      <c r="J60" s="69"/>
    </row>
    <row r="61" customFormat="false" ht="12" hidden="false" customHeight="false" outlineLevel="0" collapsed="false">
      <c r="A61" s="67" t="s">
        <v>408</v>
      </c>
      <c r="B61" s="69" t="n">
        <v>80.2</v>
      </c>
      <c r="C61" s="86" t="n">
        <v>86.8</v>
      </c>
      <c r="D61" s="86" t="n">
        <v>90.6</v>
      </c>
      <c r="E61" s="86" t="n">
        <v>93</v>
      </c>
      <c r="F61" s="86" t="n">
        <v>83.3</v>
      </c>
      <c r="G61" s="86" t="n">
        <v>80.6</v>
      </c>
      <c r="H61" s="69" t="n">
        <v>92.3</v>
      </c>
      <c r="I61" s="69" t="n">
        <v>88.9</v>
      </c>
      <c r="J61" s="69"/>
    </row>
    <row r="62" customFormat="false" ht="12" hidden="false" customHeight="false" outlineLevel="0" collapsed="false">
      <c r="A62" s="67" t="s">
        <v>409</v>
      </c>
      <c r="B62" s="69" t="n">
        <v>80.1</v>
      </c>
      <c r="C62" s="86" t="n">
        <v>86.8</v>
      </c>
      <c r="D62" s="86" t="n">
        <v>90.4</v>
      </c>
      <c r="E62" s="86" t="n">
        <v>92.7</v>
      </c>
      <c r="F62" s="86" t="n">
        <v>83.7</v>
      </c>
      <c r="G62" s="86" t="n">
        <v>81.5</v>
      </c>
      <c r="H62" s="69" t="n">
        <v>92.5</v>
      </c>
      <c r="I62" s="69" t="n">
        <v>88.9</v>
      </c>
      <c r="J62" s="69"/>
    </row>
    <row r="63" customFormat="false" ht="12" hidden="false" customHeight="false" outlineLevel="0" collapsed="false">
      <c r="A63" s="67" t="s">
        <v>410</v>
      </c>
      <c r="B63" s="69" t="n">
        <v>78.1</v>
      </c>
      <c r="C63" s="86" t="n">
        <v>87.7</v>
      </c>
      <c r="D63" s="86" t="n">
        <v>91.2</v>
      </c>
      <c r="E63" s="86" t="n">
        <v>89.7</v>
      </c>
      <c r="F63" s="86" t="n">
        <v>85.9</v>
      </c>
      <c r="G63" s="86" t="n">
        <v>84.7</v>
      </c>
      <c r="H63" s="69" t="n">
        <v>93.1</v>
      </c>
      <c r="I63" s="69" t="n">
        <v>91.1</v>
      </c>
      <c r="J63" s="69"/>
    </row>
    <row r="64" customFormat="false" ht="12" hidden="false" customHeight="false" outlineLevel="0" collapsed="false">
      <c r="A64" s="67" t="s">
        <v>411</v>
      </c>
      <c r="B64" s="69" t="n">
        <v>76.1</v>
      </c>
      <c r="C64" s="86" t="n">
        <v>87.7</v>
      </c>
      <c r="D64" s="86" t="n">
        <v>91.5</v>
      </c>
      <c r="E64" s="86" t="n">
        <v>90.2</v>
      </c>
      <c r="F64" s="86" t="n">
        <v>86.3</v>
      </c>
      <c r="G64" s="86" t="n">
        <v>84.7</v>
      </c>
      <c r="H64" s="69" t="n">
        <v>93.1</v>
      </c>
      <c r="I64" s="69" t="n">
        <v>91.3</v>
      </c>
      <c r="J64" s="69"/>
    </row>
    <row r="65" customFormat="false" ht="12" hidden="false" customHeight="false" outlineLevel="0" collapsed="false">
      <c r="A65" s="67" t="s">
        <v>412</v>
      </c>
      <c r="B65" s="69" t="n">
        <v>76.2</v>
      </c>
      <c r="C65" s="86" t="n">
        <v>87.7</v>
      </c>
      <c r="D65" s="86" t="n">
        <v>91.9</v>
      </c>
      <c r="E65" s="86" t="n">
        <v>89.7</v>
      </c>
      <c r="F65" s="86" t="n">
        <v>86.8</v>
      </c>
      <c r="G65" s="86" t="n">
        <v>85.2</v>
      </c>
      <c r="H65" s="69" t="n">
        <v>93.5</v>
      </c>
      <c r="I65" s="69" t="n">
        <v>90.6</v>
      </c>
      <c r="J65" s="69"/>
    </row>
    <row r="66" customFormat="false" ht="12" hidden="false" customHeight="false" outlineLevel="0" collapsed="false">
      <c r="A66" s="67" t="s">
        <v>413</v>
      </c>
      <c r="B66" s="69" t="n">
        <v>73.1</v>
      </c>
      <c r="C66" s="86" t="n">
        <v>87.9</v>
      </c>
      <c r="D66" s="86" t="n">
        <v>89.7</v>
      </c>
      <c r="E66" s="86" t="n">
        <v>88.9</v>
      </c>
      <c r="F66" s="86" t="n">
        <v>85</v>
      </c>
      <c r="G66" s="86" t="n">
        <v>83.3</v>
      </c>
      <c r="H66" s="69" t="n">
        <v>93.7</v>
      </c>
      <c r="I66" s="69" t="n">
        <v>82.3</v>
      </c>
      <c r="J66" s="69"/>
    </row>
    <row r="67" customFormat="false" ht="12" hidden="false" customHeight="false" outlineLevel="0" collapsed="false">
      <c r="A67" s="67" t="s">
        <v>414</v>
      </c>
      <c r="B67" s="69" t="n">
        <v>72.6</v>
      </c>
      <c r="C67" s="86" t="n">
        <v>87.8</v>
      </c>
      <c r="D67" s="86" t="n">
        <v>88.7</v>
      </c>
      <c r="E67" s="86" t="n">
        <v>91.5</v>
      </c>
      <c r="F67" s="86" t="n">
        <v>84.8</v>
      </c>
      <c r="G67" s="86" t="n">
        <v>83.1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67" t="s">
        <v>415</v>
      </c>
      <c r="B68" s="69" t="n">
        <v>71.2</v>
      </c>
      <c r="C68" s="86" t="n">
        <v>87.8</v>
      </c>
      <c r="D68" s="86" t="n">
        <v>88.1</v>
      </c>
      <c r="E68" s="86" t="n">
        <v>91.4</v>
      </c>
      <c r="F68" s="86" t="n">
        <v>83.9</v>
      </c>
      <c r="G68" s="86" t="n">
        <v>82.9</v>
      </c>
      <c r="H68" s="69" t="n">
        <v>93.7</v>
      </c>
      <c r="I68" s="69" t="n">
        <v>81.8</v>
      </c>
      <c r="J68" s="69"/>
    </row>
    <row r="69" customFormat="false" ht="12" hidden="false" customHeight="false" outlineLevel="0" collapsed="false">
      <c r="A69" s="67" t="s">
        <v>416</v>
      </c>
      <c r="B69" s="69" t="n">
        <v>69</v>
      </c>
      <c r="C69" s="86" t="n">
        <v>86.5</v>
      </c>
      <c r="D69" s="86" t="n">
        <v>85.7</v>
      </c>
      <c r="E69" s="86" t="n">
        <v>93.6</v>
      </c>
      <c r="F69" s="86" t="n">
        <v>78</v>
      </c>
      <c r="G69" s="86" t="n">
        <v>78.1</v>
      </c>
      <c r="H69" s="69" t="n">
        <v>93.3</v>
      </c>
      <c r="I69" s="69" t="n">
        <v>78</v>
      </c>
      <c r="J69" s="69"/>
    </row>
    <row r="70" customFormat="false" ht="12" hidden="false" customHeight="false" outlineLevel="0" collapsed="false">
      <c r="A70" s="67" t="s">
        <v>417</v>
      </c>
      <c r="B70" s="69" t="n">
        <v>68.7</v>
      </c>
      <c r="C70" s="86" t="n">
        <v>86.5</v>
      </c>
      <c r="D70" s="86" t="n">
        <v>85.1</v>
      </c>
      <c r="E70" s="86" t="n">
        <v>93.6</v>
      </c>
      <c r="F70" s="86" t="n">
        <v>77.9</v>
      </c>
      <c r="G70" s="86" t="n">
        <v>76.1</v>
      </c>
      <c r="H70" s="69" t="n">
        <v>93.1</v>
      </c>
      <c r="I70" s="69" t="n">
        <v>78</v>
      </c>
      <c r="J70" s="69"/>
    </row>
    <row r="71" customFormat="false" ht="12" hidden="false" customHeight="false" outlineLevel="0" collapsed="false">
      <c r="A71" s="67" t="s">
        <v>418</v>
      </c>
      <c r="B71" s="69" t="n">
        <v>68.5</v>
      </c>
      <c r="C71" s="86" t="n">
        <v>86.3</v>
      </c>
      <c r="D71" s="86" t="n">
        <v>85.1</v>
      </c>
      <c r="E71" s="86" t="n">
        <v>93.8</v>
      </c>
      <c r="F71" s="86" t="n">
        <v>76.9</v>
      </c>
      <c r="G71" s="86" t="n">
        <v>75.2</v>
      </c>
      <c r="H71" s="69" t="n">
        <v>93.2</v>
      </c>
      <c r="I71" s="69" t="n">
        <v>80.2</v>
      </c>
      <c r="J71" s="69"/>
    </row>
    <row r="72" customFormat="false" ht="12" hidden="false" customHeight="false" outlineLevel="0" collapsed="false">
      <c r="A72" s="67" t="s">
        <v>419</v>
      </c>
      <c r="B72" s="69" t="n">
        <v>69.1</v>
      </c>
      <c r="C72" s="86" t="n">
        <v>86.3</v>
      </c>
      <c r="D72" s="86" t="n">
        <v>85.3</v>
      </c>
      <c r="E72" s="86" t="n">
        <v>92.3</v>
      </c>
      <c r="F72" s="86" t="n">
        <v>78.1</v>
      </c>
      <c r="G72" s="86" t="n">
        <v>76.4</v>
      </c>
      <c r="H72" s="69" t="n">
        <v>93.1</v>
      </c>
      <c r="I72" s="69" t="n">
        <v>81.2</v>
      </c>
      <c r="J72" s="69"/>
    </row>
    <row r="73" customFormat="false" ht="12" hidden="false" customHeight="false" outlineLevel="0" collapsed="false">
      <c r="A73" s="67" t="s">
        <v>420</v>
      </c>
      <c r="B73" s="69" t="n">
        <v>69.1</v>
      </c>
      <c r="C73" s="86" t="n">
        <v>86.3</v>
      </c>
      <c r="D73" s="86" t="n">
        <v>85.3</v>
      </c>
      <c r="E73" s="86" t="n">
        <v>92.2</v>
      </c>
      <c r="F73" s="86" t="n">
        <v>78.2</v>
      </c>
      <c r="G73" s="86" t="n">
        <v>76.4</v>
      </c>
      <c r="H73" s="69" t="n">
        <v>93</v>
      </c>
      <c r="I73" s="69" t="n">
        <v>81.9</v>
      </c>
      <c r="J73" s="69"/>
    </row>
    <row r="74" customFormat="false" ht="12" hidden="false" customHeight="false" outlineLevel="0" collapsed="false">
      <c r="A74" s="67" t="s">
        <v>421</v>
      </c>
      <c r="B74" s="69" t="n">
        <v>69.8</v>
      </c>
      <c r="C74" s="86" t="n">
        <v>86.3</v>
      </c>
      <c r="D74" s="86" t="n">
        <v>85.4</v>
      </c>
      <c r="E74" s="86" t="n">
        <v>92.3</v>
      </c>
      <c r="F74" s="86" t="n">
        <v>78.4</v>
      </c>
      <c r="G74" s="86" t="n">
        <v>76.8</v>
      </c>
      <c r="H74" s="69" t="n">
        <v>92.9</v>
      </c>
      <c r="I74" s="69" t="n">
        <v>81.9</v>
      </c>
      <c r="J74" s="69"/>
    </row>
    <row r="75" customFormat="false" ht="12" hidden="false" customHeight="false" outlineLevel="0" collapsed="false">
      <c r="A75" s="67" t="s">
        <v>422</v>
      </c>
      <c r="B75" s="69" t="n">
        <v>71.8</v>
      </c>
      <c r="C75" s="86" t="n">
        <v>86.4</v>
      </c>
      <c r="D75" s="86" t="n">
        <v>85.1</v>
      </c>
      <c r="E75" s="86" t="n">
        <v>91.7</v>
      </c>
      <c r="F75" s="86" t="n">
        <v>78.4</v>
      </c>
      <c r="G75" s="86" t="n">
        <v>76.6</v>
      </c>
      <c r="H75" s="69" t="n">
        <v>92.9</v>
      </c>
      <c r="I75" s="69" t="n">
        <v>82.4</v>
      </c>
      <c r="J75" s="69"/>
    </row>
    <row r="76" customFormat="false" ht="12" hidden="false" customHeight="false" outlineLevel="0" collapsed="false">
      <c r="A76" s="67" t="s">
        <v>423</v>
      </c>
      <c r="B76" s="69" t="n">
        <v>72.7</v>
      </c>
      <c r="C76" s="86" t="n">
        <v>86.6</v>
      </c>
      <c r="D76" s="86" t="n">
        <v>85.1</v>
      </c>
      <c r="E76" s="86" t="n">
        <v>91.7</v>
      </c>
      <c r="F76" s="86" t="n">
        <v>78.4</v>
      </c>
      <c r="G76" s="86" t="n">
        <v>76.2</v>
      </c>
      <c r="H76" s="69" t="n">
        <v>93.1</v>
      </c>
      <c r="I76" s="69" t="n">
        <v>82.5</v>
      </c>
      <c r="J76" s="69"/>
    </row>
    <row r="77" customFormat="false" ht="12" hidden="false" customHeight="false" outlineLevel="0" collapsed="false">
      <c r="A77" s="67" t="s">
        <v>424</v>
      </c>
      <c r="B77" s="69" t="n">
        <v>73.8</v>
      </c>
      <c r="C77" s="86" t="n">
        <v>86.9</v>
      </c>
      <c r="D77" s="86" t="n">
        <v>84.9</v>
      </c>
      <c r="E77" s="86" t="n">
        <v>91.4</v>
      </c>
      <c r="F77" s="86" t="n">
        <v>78.8</v>
      </c>
      <c r="G77" s="86" t="n">
        <v>76.2</v>
      </c>
      <c r="H77" s="69" t="n">
        <v>93.4</v>
      </c>
      <c r="I77" s="69" t="n">
        <v>83.3</v>
      </c>
      <c r="J77" s="69"/>
    </row>
    <row r="78" customFormat="false" ht="12" hidden="false" customHeight="false" outlineLevel="0" collapsed="false">
      <c r="A78" s="67" t="s">
        <v>425</v>
      </c>
      <c r="B78" s="69" t="n">
        <v>76.1</v>
      </c>
      <c r="C78" s="86" t="n">
        <v>89.9</v>
      </c>
      <c r="D78" s="86" t="n">
        <v>86.6</v>
      </c>
      <c r="E78" s="86" t="n">
        <v>98.7</v>
      </c>
      <c r="F78" s="86" t="n">
        <v>81.3</v>
      </c>
      <c r="G78" s="86" t="n">
        <v>79.1</v>
      </c>
      <c r="H78" s="69" t="n">
        <v>95.3</v>
      </c>
      <c r="I78" s="69" t="n">
        <v>84.2</v>
      </c>
      <c r="J78" s="69"/>
    </row>
    <row r="79" customFormat="false" ht="12" hidden="false" customHeight="false" outlineLevel="0" collapsed="false">
      <c r="A79" s="67" t="s">
        <v>426</v>
      </c>
      <c r="B79" s="69" t="n">
        <v>79.5</v>
      </c>
      <c r="C79" s="86" t="n">
        <v>90.6</v>
      </c>
      <c r="D79" s="86" t="n">
        <v>87</v>
      </c>
      <c r="E79" s="86" t="n">
        <v>94.5</v>
      </c>
      <c r="F79" s="86" t="n">
        <v>81.3</v>
      </c>
      <c r="G79" s="86" t="n">
        <v>79.1</v>
      </c>
      <c r="H79" s="69" t="n">
        <v>95.7</v>
      </c>
      <c r="I79" s="69" t="n">
        <v>84.2</v>
      </c>
      <c r="J79" s="69"/>
    </row>
    <row r="80" customFormat="false" ht="12" hidden="false" customHeight="false" outlineLevel="0" collapsed="false">
      <c r="A80" s="67" t="s">
        <v>427</v>
      </c>
      <c r="B80" s="69" t="n">
        <v>82.2</v>
      </c>
      <c r="C80" s="86" t="n">
        <v>90.7</v>
      </c>
      <c r="D80" s="86" t="n">
        <v>87.1</v>
      </c>
      <c r="E80" s="86" t="n">
        <v>96.1</v>
      </c>
      <c r="F80" s="86" t="n">
        <v>81.7</v>
      </c>
      <c r="G80" s="86" t="n">
        <v>79.6</v>
      </c>
      <c r="H80" s="69" t="n">
        <v>92.6</v>
      </c>
      <c r="I80" s="69" t="n">
        <v>84.3</v>
      </c>
      <c r="J80" s="69"/>
    </row>
    <row r="81" customFormat="false" ht="12" hidden="false" customHeight="false" outlineLevel="0" collapsed="false">
      <c r="A81" s="67" t="s">
        <v>428</v>
      </c>
      <c r="B81" s="69" t="n">
        <v>88.3</v>
      </c>
      <c r="C81" s="86" t="n">
        <v>94.4</v>
      </c>
      <c r="D81" s="86" t="n">
        <v>91.3</v>
      </c>
      <c r="E81" s="86" t="n">
        <v>95.9</v>
      </c>
      <c r="F81" s="86" t="n">
        <v>88.1</v>
      </c>
      <c r="G81" s="86" t="n">
        <v>89.5</v>
      </c>
      <c r="H81" s="69" t="n">
        <v>96.2</v>
      </c>
      <c r="I81" s="69" t="n">
        <v>90.7</v>
      </c>
      <c r="J81" s="69"/>
    </row>
    <row r="82" customFormat="false" ht="12" hidden="false" customHeight="false" outlineLevel="0" collapsed="false">
      <c r="A82" s="67" t="s">
        <v>429</v>
      </c>
      <c r="B82" s="69" t="n">
        <v>88.8</v>
      </c>
      <c r="C82" s="86" t="n">
        <v>94.9</v>
      </c>
      <c r="D82" s="86" t="n">
        <v>92.3</v>
      </c>
      <c r="E82" s="86" t="n">
        <v>95.1</v>
      </c>
      <c r="F82" s="86" t="n">
        <v>88.1</v>
      </c>
      <c r="G82" s="86" t="n">
        <v>89.6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67" t="s">
        <v>430</v>
      </c>
      <c r="B83" s="69" t="n">
        <v>88.6</v>
      </c>
      <c r="C83" s="86" t="n">
        <v>95.5</v>
      </c>
      <c r="D83" s="86" t="n">
        <v>92.6</v>
      </c>
      <c r="E83" s="86" t="n">
        <v>95.1</v>
      </c>
      <c r="F83" s="86" t="n">
        <v>89.4</v>
      </c>
      <c r="G83" s="86" t="n">
        <v>90.8</v>
      </c>
      <c r="H83" s="69" t="n">
        <v>96.7</v>
      </c>
      <c r="I83" s="69" t="n">
        <v>92.1</v>
      </c>
      <c r="J83" s="69"/>
    </row>
    <row r="84" customFormat="false" ht="12" hidden="false" customHeight="false" outlineLevel="0" collapsed="false">
      <c r="A84" s="67" t="s">
        <v>431</v>
      </c>
      <c r="B84" s="86" t="n">
        <v>91.7</v>
      </c>
      <c r="C84" s="86" t="n">
        <v>96.6</v>
      </c>
      <c r="D84" s="86" t="n">
        <v>97.4</v>
      </c>
      <c r="E84" s="86" t="n">
        <v>97.4</v>
      </c>
      <c r="F84" s="86" t="n">
        <v>98.3</v>
      </c>
      <c r="G84" s="86" t="n">
        <v>99</v>
      </c>
      <c r="H84" s="69" t="n">
        <v>97</v>
      </c>
      <c r="I84" s="69" t="n">
        <v>97</v>
      </c>
      <c r="J84" s="69"/>
    </row>
    <row r="85" customFormat="false" ht="12" hidden="false" customHeight="false" outlineLevel="0" collapsed="false">
      <c r="A85" s="67" t="s">
        <v>432</v>
      </c>
      <c r="B85" s="86" t="n">
        <v>93.7</v>
      </c>
      <c r="C85" s="86" t="n">
        <v>96.7</v>
      </c>
      <c r="D85" s="86" t="n">
        <v>98.7</v>
      </c>
      <c r="E85" s="86" t="n">
        <v>97.7</v>
      </c>
      <c r="F85" s="86" t="n">
        <v>98.3</v>
      </c>
      <c r="G85" s="86" t="n">
        <v>99.1</v>
      </c>
      <c r="H85" s="69" t="n">
        <v>97.2</v>
      </c>
      <c r="I85" s="69" t="n">
        <v>99.5</v>
      </c>
      <c r="J85" s="69"/>
    </row>
    <row r="86" customFormat="false" ht="12" hidden="false" customHeight="false" outlineLevel="0" collapsed="false">
      <c r="A86" s="67" t="s">
        <v>433</v>
      </c>
      <c r="B86" s="86" t="n">
        <v>94.8</v>
      </c>
      <c r="C86" s="86" t="n">
        <v>96.8</v>
      </c>
      <c r="D86" s="86" t="n">
        <v>98.7</v>
      </c>
      <c r="E86" s="86" t="n">
        <v>98</v>
      </c>
      <c r="F86" s="86" t="n">
        <v>99.7</v>
      </c>
      <c r="G86" s="86" t="n">
        <v>100.4</v>
      </c>
      <c r="H86" s="69" t="n">
        <v>97.4</v>
      </c>
      <c r="I86" s="69" t="n">
        <v>99.5</v>
      </c>
      <c r="J86" s="69"/>
    </row>
    <row r="87" customFormat="false" ht="12" hidden="false" customHeight="false" outlineLevel="0" collapsed="false">
      <c r="A87" s="67" t="s">
        <v>434</v>
      </c>
      <c r="B87" s="86" t="n">
        <v>99.2</v>
      </c>
      <c r="C87" s="86" t="n">
        <v>98.7</v>
      </c>
      <c r="D87" s="86" t="n">
        <v>100.7</v>
      </c>
      <c r="E87" s="86" t="n">
        <v>97.4</v>
      </c>
      <c r="F87" s="86" t="n">
        <v>104.1</v>
      </c>
      <c r="G87" s="86" t="n">
        <v>102.3</v>
      </c>
      <c r="H87" s="69" t="n">
        <v>98.5</v>
      </c>
      <c r="I87" s="69" t="n">
        <v>100.7</v>
      </c>
      <c r="J87" s="69"/>
    </row>
    <row r="88" customFormat="false" ht="12" hidden="false" customHeight="false" outlineLevel="0" collapsed="false">
      <c r="A88" s="67" t="s">
        <v>435</v>
      </c>
      <c r="B88" s="86" t="n">
        <v>100.9</v>
      </c>
      <c r="C88" s="86" t="n">
        <v>100.7</v>
      </c>
      <c r="D88" s="86" t="n">
        <v>101.3</v>
      </c>
      <c r="E88" s="86" t="n">
        <v>97.1</v>
      </c>
      <c r="F88" s="86" t="n">
        <v>104.1</v>
      </c>
      <c r="G88" s="86" t="n">
        <v>103</v>
      </c>
      <c r="H88" s="69" t="n">
        <v>99.6</v>
      </c>
      <c r="I88" s="69" t="n">
        <v>102.1</v>
      </c>
      <c r="J88" s="69"/>
    </row>
    <row r="89" customFormat="false" ht="12" hidden="false" customHeight="false" outlineLevel="0" collapsed="false">
      <c r="A89" s="67" t="s">
        <v>436</v>
      </c>
      <c r="B89" s="86" t="n">
        <v>104.5</v>
      </c>
      <c r="C89" s="86" t="n">
        <v>101.7</v>
      </c>
      <c r="D89" s="86" t="n">
        <v>101.7</v>
      </c>
      <c r="E89" s="86" t="n">
        <v>97.5</v>
      </c>
      <c r="F89" s="86" t="n">
        <v>104.5</v>
      </c>
      <c r="G89" s="86" t="n">
        <v>103.4</v>
      </c>
      <c r="H89" s="69" t="n">
        <v>101</v>
      </c>
      <c r="I89" s="69" t="n">
        <v>102.6</v>
      </c>
      <c r="J89" s="69"/>
    </row>
    <row r="90" customFormat="false" ht="12" hidden="false" customHeight="false" outlineLevel="0" collapsed="false">
      <c r="A90" s="67" t="s">
        <v>437</v>
      </c>
      <c r="B90" s="86" t="n">
        <v>113.6</v>
      </c>
      <c r="C90" s="86" t="n">
        <v>107.8</v>
      </c>
      <c r="D90" s="86" t="n">
        <v>107.6</v>
      </c>
      <c r="E90" s="86" t="n">
        <v>107.9</v>
      </c>
      <c r="F90" s="86" t="n">
        <v>107.1</v>
      </c>
      <c r="G90" s="86" t="n">
        <v>107.5</v>
      </c>
      <c r="H90" s="69" t="n">
        <v>106.3</v>
      </c>
      <c r="I90" s="69" t="n">
        <v>108.2</v>
      </c>
      <c r="J90" s="69"/>
    </row>
    <row r="91" customFormat="false" ht="12" hidden="false" customHeight="false" outlineLevel="0" collapsed="false">
      <c r="A91" s="67" t="s">
        <v>438</v>
      </c>
      <c r="B91" s="86" t="n">
        <v>116.7</v>
      </c>
      <c r="C91" s="86" t="n">
        <v>108.1</v>
      </c>
      <c r="D91" s="86" t="n">
        <v>108.5</v>
      </c>
      <c r="E91" s="86" t="n">
        <v>110.6</v>
      </c>
      <c r="F91" s="86" t="n">
        <v>108.9</v>
      </c>
      <c r="G91" s="86" t="n">
        <v>107.5</v>
      </c>
      <c r="H91" s="69" t="n">
        <v>106.8</v>
      </c>
      <c r="I91" s="69" t="n">
        <v>107.6</v>
      </c>
      <c r="J91" s="69"/>
    </row>
    <row r="92" customFormat="false" ht="12" hidden="false" customHeight="false" outlineLevel="0" collapsed="false">
      <c r="A92" s="67" t="s">
        <v>439</v>
      </c>
      <c r="B92" s="86" t="n">
        <v>119.1</v>
      </c>
      <c r="C92" s="86" t="n">
        <v>108.3</v>
      </c>
      <c r="D92" s="86" t="n">
        <v>109</v>
      </c>
      <c r="E92" s="86" t="n">
        <v>110.3</v>
      </c>
      <c r="F92" s="86" t="n">
        <v>109.4</v>
      </c>
      <c r="G92" s="86" t="n">
        <v>108</v>
      </c>
      <c r="H92" s="69" t="n">
        <v>106.8</v>
      </c>
      <c r="I92" s="69" t="n">
        <v>108.1</v>
      </c>
      <c r="J92" s="69"/>
    </row>
    <row r="93" customFormat="false" ht="12" hidden="false" customHeight="false" outlineLevel="0" collapsed="false">
      <c r="A93" s="67" t="s">
        <v>440</v>
      </c>
      <c r="B93" s="86" t="n">
        <v>127.7</v>
      </c>
      <c r="C93" s="86" t="n">
        <v>117</v>
      </c>
      <c r="D93" s="86" t="n">
        <v>117</v>
      </c>
      <c r="E93" s="86" t="n">
        <v>114.6</v>
      </c>
      <c r="F93" s="86" t="n">
        <v>120</v>
      </c>
      <c r="G93" s="86" t="n">
        <v>116.5</v>
      </c>
      <c r="H93" s="69" t="n">
        <v>115</v>
      </c>
      <c r="I93" s="69" t="n">
        <v>117.2</v>
      </c>
      <c r="J93" s="69"/>
    </row>
    <row r="94" customFormat="false" ht="12" hidden="false" customHeight="false" outlineLevel="0" collapsed="false">
      <c r="A94" s="67" t="s">
        <v>441</v>
      </c>
      <c r="B94" s="86" t="n">
        <v>128.5</v>
      </c>
      <c r="C94" s="86" t="n">
        <v>117.7</v>
      </c>
      <c r="D94" s="86" t="n">
        <v>117.6</v>
      </c>
      <c r="E94" s="86" t="n">
        <v>115.7</v>
      </c>
      <c r="F94" s="86" t="n">
        <v>120</v>
      </c>
      <c r="G94" s="86" t="n">
        <v>116.5</v>
      </c>
      <c r="H94" s="69" t="n">
        <v>115.6</v>
      </c>
      <c r="I94" s="69" t="n">
        <v>123.8</v>
      </c>
      <c r="J94" s="69"/>
    </row>
    <row r="95" customFormat="false" ht="12" hidden="false" customHeight="false" outlineLevel="0" collapsed="false">
      <c r="A95" s="67" t="s">
        <v>442</v>
      </c>
      <c r="B95" s="86" t="n">
        <v>130.1</v>
      </c>
      <c r="C95" s="86" t="n">
        <v>117.7</v>
      </c>
      <c r="D95" s="86" t="n">
        <v>118.9</v>
      </c>
      <c r="E95" s="86" t="n">
        <v>116.6</v>
      </c>
      <c r="F95" s="86" t="n">
        <v>122.4</v>
      </c>
      <c r="G95" s="86" t="n">
        <v>119</v>
      </c>
      <c r="H95" s="69" t="n">
        <v>115.6</v>
      </c>
      <c r="I95" s="69" t="n">
        <v>123.9</v>
      </c>
      <c r="J95" s="69"/>
    </row>
    <row r="96" customFormat="false" ht="12" hidden="false" customHeight="false" outlineLevel="0" collapsed="false">
      <c r="A96" s="67" t="s">
        <v>443</v>
      </c>
      <c r="B96" s="86" t="n">
        <v>133</v>
      </c>
      <c r="C96" s="86" t="n">
        <v>118.7</v>
      </c>
      <c r="D96" s="86" t="n">
        <v>128.5</v>
      </c>
      <c r="E96" s="86" t="n">
        <v>112</v>
      </c>
      <c r="F96" s="86" t="n">
        <v>127</v>
      </c>
      <c r="G96" s="86" t="n">
        <v>122.9</v>
      </c>
      <c r="H96" s="69" t="n">
        <v>116.5</v>
      </c>
      <c r="I96" s="69" t="n">
        <v>130.7</v>
      </c>
      <c r="J96" s="69"/>
    </row>
    <row r="97" customFormat="false" ht="12" hidden="false" customHeight="false" outlineLevel="0" collapsed="false">
      <c r="A97" s="67" t="s">
        <v>444</v>
      </c>
      <c r="B97" s="86" t="n">
        <v>134.3</v>
      </c>
      <c r="C97" s="86" t="n">
        <v>119.1</v>
      </c>
      <c r="D97" s="86" t="n">
        <v>129</v>
      </c>
      <c r="E97" s="86" t="n">
        <v>113.5</v>
      </c>
      <c r="F97" s="86" t="n">
        <v>127.8</v>
      </c>
      <c r="G97" s="86" t="n">
        <v>123</v>
      </c>
      <c r="H97" s="69" t="n">
        <v>117</v>
      </c>
      <c r="I97" s="69" t="n">
        <v>131.7</v>
      </c>
      <c r="J97" s="69"/>
    </row>
    <row r="98" customFormat="false" ht="12" hidden="false" customHeight="false" outlineLevel="0" collapsed="false">
      <c r="A98" s="67" t="s">
        <v>445</v>
      </c>
      <c r="B98" s="86" t="n">
        <v>135.1</v>
      </c>
      <c r="C98" s="86" t="n">
        <v>119.3</v>
      </c>
      <c r="D98" s="86" t="n">
        <v>130.2</v>
      </c>
      <c r="E98" s="86" t="n">
        <v>112.3</v>
      </c>
      <c r="F98" s="86" t="n">
        <v>130.8</v>
      </c>
      <c r="G98" s="86" t="n">
        <v>130.7</v>
      </c>
      <c r="H98" s="69" t="n">
        <v>117.2</v>
      </c>
      <c r="I98" s="69" t="n">
        <v>136</v>
      </c>
      <c r="J98" s="69"/>
    </row>
    <row r="99" customFormat="false" ht="12" hidden="false" customHeight="false" outlineLevel="0" collapsed="false">
      <c r="A99" s="67" t="s">
        <v>446</v>
      </c>
      <c r="B99" s="86" t="n">
        <v>138.1</v>
      </c>
      <c r="C99" s="86" t="n">
        <v>119.8</v>
      </c>
      <c r="D99" s="86" t="n">
        <v>131.1</v>
      </c>
      <c r="E99" s="86" t="n">
        <v>113.4</v>
      </c>
      <c r="F99" s="86" t="n">
        <v>130.5</v>
      </c>
      <c r="G99" s="86" t="n">
        <v>130.7</v>
      </c>
      <c r="H99" s="69" t="n">
        <v>117.4</v>
      </c>
      <c r="I99" s="69" t="n">
        <v>135.5</v>
      </c>
      <c r="J99" s="69"/>
    </row>
    <row r="100" customFormat="false" ht="12" hidden="false" customHeight="false" outlineLevel="0" collapsed="false">
      <c r="A100" s="67" t="s">
        <v>447</v>
      </c>
      <c r="B100" s="86" t="n">
        <v>137.4</v>
      </c>
      <c r="C100" s="86" t="n">
        <v>119.9</v>
      </c>
      <c r="D100" s="86" t="n">
        <v>131.3</v>
      </c>
      <c r="E100" s="86" t="n">
        <v>113.5</v>
      </c>
      <c r="F100" s="86" t="n">
        <v>131.2</v>
      </c>
      <c r="G100" s="86" t="n">
        <v>130.7</v>
      </c>
      <c r="H100" s="69" t="n">
        <v>117.6</v>
      </c>
      <c r="I100" s="69" t="n">
        <v>135.7</v>
      </c>
      <c r="J100" s="69"/>
    </row>
    <row r="101" customFormat="false" ht="12" hidden="false" customHeight="false" outlineLevel="0" collapsed="false">
      <c r="A101" s="67" t="s">
        <v>448</v>
      </c>
      <c r="B101" s="86" t="n">
        <v>138.9</v>
      </c>
      <c r="C101" s="86" t="n">
        <v>120.3</v>
      </c>
      <c r="D101" s="86" t="n">
        <v>131.3</v>
      </c>
      <c r="E101" s="86" t="n">
        <v>110.7</v>
      </c>
      <c r="F101" s="86" t="n">
        <v>130.5</v>
      </c>
      <c r="G101" s="86" t="n">
        <v>129.5</v>
      </c>
      <c r="H101" s="69" t="n">
        <v>117.9</v>
      </c>
      <c r="I101" s="69" t="n">
        <v>135.4</v>
      </c>
      <c r="J101" s="69"/>
    </row>
    <row r="102" customFormat="false" ht="12" hidden="false" customHeight="false" outlineLevel="0" collapsed="false">
      <c r="A102" s="67" t="s">
        <v>449</v>
      </c>
      <c r="B102" s="86" t="n">
        <v>139.7</v>
      </c>
      <c r="C102" s="86" t="n">
        <v>124.1</v>
      </c>
      <c r="D102" s="86" t="n">
        <v>136.2</v>
      </c>
      <c r="E102" s="86" t="n">
        <v>111.7</v>
      </c>
      <c r="F102" s="86" t="n">
        <v>130.6</v>
      </c>
      <c r="G102" s="86" t="n">
        <v>128.5</v>
      </c>
      <c r="H102" s="69" t="n">
        <v>122</v>
      </c>
      <c r="I102" s="69" t="n">
        <v>139.2</v>
      </c>
      <c r="J102" s="69"/>
    </row>
    <row r="103" customFormat="false" ht="12" hidden="false" customHeight="false" outlineLevel="0" collapsed="false">
      <c r="A103" s="67" t="s">
        <v>450</v>
      </c>
      <c r="B103" s="86" t="n">
        <v>139.2</v>
      </c>
      <c r="C103" s="86" t="n">
        <v>124.8</v>
      </c>
      <c r="D103" s="86" t="n">
        <v>136.7</v>
      </c>
      <c r="E103" s="86" t="n">
        <v>116.5</v>
      </c>
      <c r="F103" s="86" t="n">
        <v>130.2</v>
      </c>
      <c r="G103" s="86" t="n">
        <v>127.8</v>
      </c>
      <c r="H103" s="69" t="n">
        <v>122.9</v>
      </c>
      <c r="I103" s="69" t="n">
        <v>137.9</v>
      </c>
      <c r="J103" s="69"/>
    </row>
    <row r="104" customFormat="false" ht="12" hidden="false" customHeight="false" outlineLevel="0" collapsed="false">
      <c r="A104" s="67" t="s">
        <v>451</v>
      </c>
      <c r="B104" s="86" t="n">
        <v>137.3</v>
      </c>
      <c r="C104" s="86" t="n">
        <v>125.1</v>
      </c>
      <c r="D104" s="86" t="n">
        <v>137.1</v>
      </c>
      <c r="E104" s="86" t="n">
        <v>115.4</v>
      </c>
      <c r="F104" s="86" t="n">
        <v>131.6</v>
      </c>
      <c r="G104" s="86" t="n">
        <v>129.1</v>
      </c>
      <c r="H104" s="69" t="n">
        <v>122.9</v>
      </c>
      <c r="I104" s="69" t="n">
        <v>138.1</v>
      </c>
      <c r="J104" s="69"/>
    </row>
    <row r="105" customFormat="false" ht="12" hidden="false" customHeight="false" outlineLevel="0" collapsed="false">
      <c r="A105" s="67" t="s">
        <v>452</v>
      </c>
      <c r="B105" s="86" t="n">
        <v>133.7</v>
      </c>
      <c r="C105" s="86" t="n">
        <v>125</v>
      </c>
      <c r="D105" s="86" t="n">
        <v>136.3</v>
      </c>
      <c r="E105" s="86" t="n">
        <v>112.6</v>
      </c>
      <c r="F105" s="86" t="n">
        <v>128.8</v>
      </c>
      <c r="G105" s="86" t="n">
        <v>127.7</v>
      </c>
      <c r="H105" s="69" t="n">
        <v>125.9</v>
      </c>
      <c r="I105" s="69" t="n">
        <v>136.5</v>
      </c>
      <c r="J105" s="69"/>
    </row>
    <row r="106" customFormat="false" ht="12" hidden="false" customHeight="false" outlineLevel="0" collapsed="false">
      <c r="A106" s="67" t="s">
        <v>453</v>
      </c>
      <c r="B106" s="86" t="n">
        <v>131.5</v>
      </c>
      <c r="C106" s="86" t="n">
        <v>124.9</v>
      </c>
      <c r="D106" s="86" t="n">
        <v>136.2</v>
      </c>
      <c r="E106" s="86" t="n">
        <v>112.2</v>
      </c>
      <c r="F106" s="86" t="n">
        <v>129.1</v>
      </c>
      <c r="G106" s="86" t="n">
        <v>127.7</v>
      </c>
      <c r="H106" s="69" t="n">
        <v>125.8</v>
      </c>
      <c r="I106" s="69" t="n">
        <v>136.5</v>
      </c>
      <c r="J106" s="69"/>
    </row>
    <row r="107" customFormat="false" ht="12" hidden="false" customHeight="false" outlineLevel="0" collapsed="false">
      <c r="A107" s="67" t="s">
        <v>454</v>
      </c>
      <c r="B107" s="86" t="n">
        <v>127</v>
      </c>
      <c r="C107" s="86" t="n">
        <v>124.7</v>
      </c>
      <c r="D107" s="86" t="n">
        <v>135.4</v>
      </c>
      <c r="E107" s="86" t="n">
        <v>108.2</v>
      </c>
      <c r="F107" s="86" t="n">
        <v>129.8</v>
      </c>
      <c r="G107" s="86" t="n">
        <v>131</v>
      </c>
      <c r="H107" s="69" t="n">
        <v>125.8</v>
      </c>
      <c r="I107" s="69" t="n">
        <v>137.1</v>
      </c>
      <c r="J107" s="69"/>
    </row>
    <row r="108" customFormat="false" ht="12" hidden="false" customHeight="false" outlineLevel="0" collapsed="false">
      <c r="A108" s="67" t="s">
        <v>455</v>
      </c>
      <c r="B108" s="86" t="n">
        <v>118.8</v>
      </c>
      <c r="C108" s="86" t="n">
        <v>120.6</v>
      </c>
      <c r="D108" s="86" t="n">
        <v>129.2</v>
      </c>
      <c r="E108" s="86" t="n">
        <v>106.2</v>
      </c>
      <c r="F108" s="86" t="n">
        <v>121.9</v>
      </c>
      <c r="G108" s="86" t="n">
        <v>122.7</v>
      </c>
      <c r="H108" s="69" t="n">
        <v>121.4</v>
      </c>
      <c r="I108" s="69" t="n">
        <v>128.8</v>
      </c>
      <c r="J108" s="69"/>
    </row>
    <row r="109" customFormat="false" ht="12" hidden="false" customHeight="false" outlineLevel="0" collapsed="false">
      <c r="A109" s="67" t="s">
        <v>456</v>
      </c>
      <c r="B109" s="86" t="n">
        <v>118.9</v>
      </c>
      <c r="C109" s="86" t="n">
        <v>119.8</v>
      </c>
      <c r="D109" s="86" t="n">
        <v>128.9</v>
      </c>
      <c r="E109" s="86" t="n">
        <v>102.1</v>
      </c>
      <c r="F109" s="86" t="n">
        <v>121.4</v>
      </c>
      <c r="G109" s="86" t="n">
        <v>122.7</v>
      </c>
      <c r="H109" s="69" t="n">
        <v>120.9</v>
      </c>
      <c r="I109" s="69" t="n">
        <v>127.5</v>
      </c>
      <c r="J109" s="69"/>
    </row>
    <row r="110" customFormat="false" ht="12" hidden="false" customHeight="false" outlineLevel="0" collapsed="false">
      <c r="A110" s="67" t="s">
        <v>457</v>
      </c>
      <c r="B110" s="86" t="n">
        <v>118.6</v>
      </c>
      <c r="C110" s="86" t="n">
        <v>119.5</v>
      </c>
      <c r="D110" s="86" t="n">
        <v>128.3</v>
      </c>
      <c r="E110" s="86" t="n">
        <v>102.5</v>
      </c>
      <c r="F110" s="86" t="n">
        <v>118.6</v>
      </c>
      <c r="G110" s="86" t="n">
        <v>119.2</v>
      </c>
      <c r="H110" s="69" t="n">
        <v>120.9</v>
      </c>
      <c r="I110" s="69" t="n">
        <v>127.1</v>
      </c>
      <c r="J110" s="69"/>
    </row>
    <row r="111" customFormat="false" ht="12" hidden="false" customHeight="false" outlineLevel="0" collapsed="false">
      <c r="A111" s="67" t="s">
        <v>458</v>
      </c>
      <c r="B111" s="86" t="n">
        <v>117.9</v>
      </c>
      <c r="C111" s="86" t="n">
        <v>118.2</v>
      </c>
      <c r="D111" s="86" t="n">
        <v>123.1</v>
      </c>
      <c r="E111" s="86" t="n">
        <v>102.7</v>
      </c>
      <c r="F111" s="86" t="n">
        <v>114</v>
      </c>
      <c r="G111" s="86" t="n">
        <v>114.5</v>
      </c>
      <c r="H111" s="69" t="n">
        <v>120.1</v>
      </c>
      <c r="I111" s="69" t="n">
        <v>121.7</v>
      </c>
      <c r="J111" s="69"/>
    </row>
    <row r="112" customFormat="false" ht="12" hidden="false" customHeight="false" outlineLevel="0" collapsed="false">
      <c r="A112" s="67" t="s">
        <v>459</v>
      </c>
      <c r="B112" s="86" t="n">
        <v>120.8</v>
      </c>
      <c r="C112" s="86" t="n">
        <v>118.2</v>
      </c>
      <c r="D112" s="86" t="n">
        <v>123.4</v>
      </c>
      <c r="E112" s="86" t="n">
        <v>107.3</v>
      </c>
      <c r="F112" s="86" t="n">
        <v>114</v>
      </c>
      <c r="G112" s="86" t="n">
        <v>114.5</v>
      </c>
      <c r="H112" s="69" t="n">
        <v>120</v>
      </c>
      <c r="I112" s="69" t="n">
        <v>118.8</v>
      </c>
      <c r="J112" s="69"/>
    </row>
    <row r="113" customFormat="false" ht="12" hidden="false" customHeight="false" outlineLevel="0" collapsed="false">
      <c r="A113" s="67" t="s">
        <v>460</v>
      </c>
      <c r="B113" s="86" t="n">
        <v>120.8</v>
      </c>
      <c r="C113" s="86" t="n">
        <v>118.2</v>
      </c>
      <c r="D113" s="86" t="n">
        <v>123.3</v>
      </c>
      <c r="E113" s="86" t="n">
        <v>105</v>
      </c>
      <c r="F113" s="86" t="n">
        <v>113.6</v>
      </c>
      <c r="G113" s="86" t="n">
        <v>114</v>
      </c>
      <c r="H113" s="69" t="n">
        <v>119.6</v>
      </c>
      <c r="I113" s="69" t="n">
        <v>118.9</v>
      </c>
      <c r="J113" s="69"/>
    </row>
    <row r="114" customFormat="false" ht="12" hidden="false" customHeight="false" outlineLevel="0" collapsed="false">
      <c r="A114" s="67" t="s">
        <v>461</v>
      </c>
      <c r="B114" s="86" t="n">
        <v>128.4</v>
      </c>
      <c r="C114" s="86" t="n">
        <v>118.5</v>
      </c>
      <c r="D114" s="86" t="n">
        <v>124.5</v>
      </c>
      <c r="E114" s="86" t="n">
        <v>110.9</v>
      </c>
      <c r="F114" s="86" t="n">
        <v>115.5</v>
      </c>
      <c r="G114" s="86" t="n">
        <v>116.3</v>
      </c>
      <c r="H114" s="69" t="n">
        <v>120</v>
      </c>
      <c r="I114" s="69" t="n">
        <v>121</v>
      </c>
      <c r="J114" s="69"/>
    </row>
    <row r="115" customFormat="false" ht="12" hidden="false" customHeight="false" outlineLevel="0" collapsed="false">
      <c r="A115" s="67" t="s">
        <v>462</v>
      </c>
      <c r="B115" s="86" t="n">
        <v>131</v>
      </c>
      <c r="C115" s="86" t="n">
        <v>118.3</v>
      </c>
      <c r="D115" s="86" t="n">
        <v>125.1</v>
      </c>
      <c r="E115" s="86" t="n">
        <v>113.1</v>
      </c>
      <c r="F115" s="86" t="n">
        <v>116.6</v>
      </c>
      <c r="G115" s="86" t="n">
        <v>117.3</v>
      </c>
      <c r="H115" s="69" t="n">
        <v>119.8</v>
      </c>
      <c r="I115" s="69" t="n">
        <v>121.7</v>
      </c>
      <c r="J115" s="69"/>
    </row>
    <row r="116" customFormat="false" ht="12" hidden="false" customHeight="false" outlineLevel="0" collapsed="false">
      <c r="A116" s="67" t="s">
        <v>463</v>
      </c>
      <c r="B116" s="86" t="n">
        <v>135.5</v>
      </c>
      <c r="C116" s="86" t="n">
        <v>118.4</v>
      </c>
      <c r="D116" s="86" t="n">
        <v>126.4</v>
      </c>
      <c r="E116" s="86" t="n">
        <v>113.6</v>
      </c>
      <c r="F116" s="86" t="n">
        <v>117.2</v>
      </c>
      <c r="G116" s="86" t="n">
        <v>118.1</v>
      </c>
      <c r="H116" s="69" t="n">
        <v>119.8</v>
      </c>
      <c r="I116" s="69" t="n">
        <v>122</v>
      </c>
      <c r="J116" s="69"/>
    </row>
    <row r="117" customFormat="false" ht="12" hidden="false" customHeight="false" outlineLevel="0" collapsed="false">
      <c r="A117" s="67" t="s">
        <v>464</v>
      </c>
      <c r="B117" s="86" t="n">
        <v>144.1</v>
      </c>
      <c r="C117" s="86" t="n">
        <v>121.7</v>
      </c>
      <c r="D117" s="86" t="n">
        <v>132.6</v>
      </c>
      <c r="E117" s="86" t="n">
        <v>120</v>
      </c>
      <c r="F117" s="86" t="n">
        <v>122.7</v>
      </c>
      <c r="G117" s="86" t="n">
        <v>125.3</v>
      </c>
      <c r="H117" s="69" t="n">
        <v>123.8</v>
      </c>
      <c r="I117" s="69" t="n">
        <v>127.9</v>
      </c>
      <c r="J117" s="69"/>
    </row>
    <row r="118" customFormat="false" ht="12" hidden="false" customHeight="false" outlineLevel="0" collapsed="false">
      <c r="A118" s="67" t="s">
        <v>465</v>
      </c>
      <c r="B118" s="86" t="n">
        <v>147.6</v>
      </c>
      <c r="C118" s="86" t="n">
        <v>122.7</v>
      </c>
      <c r="D118" s="86" t="n">
        <v>133.3</v>
      </c>
      <c r="E118" s="86" t="n">
        <v>121.3</v>
      </c>
      <c r="F118" s="86" t="n">
        <v>124.3</v>
      </c>
      <c r="G118" s="86" t="n">
        <v>126.8</v>
      </c>
      <c r="H118" s="69" t="n">
        <v>124</v>
      </c>
      <c r="I118" s="69" t="n">
        <v>131.7</v>
      </c>
      <c r="J118" s="69"/>
    </row>
    <row r="119" customFormat="false" ht="12" hidden="false" customHeight="false" outlineLevel="0" collapsed="false">
      <c r="A119" s="67" t="s">
        <v>466</v>
      </c>
      <c r="B119" s="86" t="n">
        <v>151.1</v>
      </c>
      <c r="C119" s="86" t="n">
        <v>123.2</v>
      </c>
      <c r="D119" s="86" t="n">
        <v>134.3</v>
      </c>
      <c r="E119" s="86" t="n">
        <v>119.8</v>
      </c>
      <c r="F119" s="86" t="n">
        <v>125.4</v>
      </c>
      <c r="G119" s="86" t="n">
        <v>128.2</v>
      </c>
      <c r="H119" s="69" t="n">
        <v>124.1</v>
      </c>
      <c r="I119" s="69" t="n">
        <v>132.3</v>
      </c>
      <c r="J119" s="69"/>
    </row>
    <row r="120" customFormat="false" ht="12" hidden="false" customHeight="false" outlineLevel="0" collapsed="false">
      <c r="A120" s="67" t="s">
        <v>467</v>
      </c>
      <c r="B120" s="86" t="n">
        <v>159.5</v>
      </c>
      <c r="C120" s="86" t="n">
        <v>125.2</v>
      </c>
      <c r="D120" s="86" t="n">
        <v>143.1</v>
      </c>
      <c r="E120" s="86" t="n">
        <v>126.5</v>
      </c>
      <c r="F120" s="86" t="n">
        <v>138.1</v>
      </c>
      <c r="G120" s="86" t="n">
        <v>137</v>
      </c>
      <c r="H120" s="69" t="n">
        <v>125.8</v>
      </c>
      <c r="I120" s="69" t="n">
        <v>140.5</v>
      </c>
      <c r="J120" s="69"/>
    </row>
    <row r="121" customFormat="false" ht="12" hidden="false" customHeight="false" outlineLevel="0" collapsed="false">
      <c r="A121" s="67" t="s">
        <v>468</v>
      </c>
      <c r="B121" s="86" t="n">
        <v>162.5</v>
      </c>
      <c r="C121" s="86" t="n">
        <v>125.7</v>
      </c>
      <c r="D121" s="86" t="n">
        <v>144</v>
      </c>
      <c r="E121" s="86" t="n">
        <v>129.7</v>
      </c>
      <c r="F121" s="86" t="n">
        <v>139</v>
      </c>
      <c r="G121" s="86" t="n">
        <v>140.4</v>
      </c>
      <c r="H121" s="69" t="n">
        <v>126.6</v>
      </c>
      <c r="I121" s="69" t="n">
        <v>141.9</v>
      </c>
      <c r="J121" s="69"/>
    </row>
    <row r="122" customFormat="false" ht="12" hidden="false" customHeight="false" outlineLevel="0" collapsed="false">
      <c r="A122" s="67" t="s">
        <v>469</v>
      </c>
      <c r="B122" s="86" t="n">
        <v>169</v>
      </c>
      <c r="C122" s="86" t="n">
        <v>126.1</v>
      </c>
      <c r="D122" s="86" t="n">
        <v>145.7</v>
      </c>
      <c r="E122" s="86" t="n">
        <v>132</v>
      </c>
      <c r="F122" s="86" t="n">
        <v>140.6</v>
      </c>
      <c r="G122" s="86" t="n">
        <v>142</v>
      </c>
      <c r="H122" s="69" t="n">
        <v>127.2</v>
      </c>
      <c r="I122" s="69" t="n">
        <v>146.3</v>
      </c>
      <c r="J122" s="69"/>
    </row>
    <row r="123" customFormat="false" ht="12" hidden="false" customHeight="false" outlineLevel="0" collapsed="false">
      <c r="A123" s="67" t="s">
        <v>470</v>
      </c>
      <c r="B123" s="86" t="n">
        <v>181.6</v>
      </c>
      <c r="C123" s="86" t="n">
        <v>128.5</v>
      </c>
      <c r="D123" s="86" t="n">
        <v>153.9</v>
      </c>
      <c r="E123" s="86" t="n">
        <v>141.7</v>
      </c>
      <c r="F123" s="86" t="n">
        <v>153.8</v>
      </c>
      <c r="G123" s="86" t="n">
        <v>158.2</v>
      </c>
      <c r="H123" s="69" t="n">
        <v>129.8</v>
      </c>
      <c r="I123" s="69" t="n">
        <v>157.1</v>
      </c>
      <c r="J123" s="69"/>
    </row>
    <row r="124" customFormat="false" ht="12" hidden="false" customHeight="false" outlineLevel="0" collapsed="false">
      <c r="A124" s="67" t="s">
        <v>471</v>
      </c>
      <c r="B124" s="86" t="n">
        <v>188.1</v>
      </c>
      <c r="C124" s="86" t="n">
        <v>130.4</v>
      </c>
      <c r="D124" s="86" t="n">
        <v>155.5</v>
      </c>
      <c r="E124" s="86" t="n">
        <v>142</v>
      </c>
      <c r="F124" s="86" t="n">
        <v>154.7</v>
      </c>
      <c r="G124" s="86" t="n">
        <v>158.4</v>
      </c>
      <c r="H124" s="69" t="n">
        <v>132.4</v>
      </c>
      <c r="I124" s="69" t="n">
        <v>161.3</v>
      </c>
      <c r="J124" s="69"/>
    </row>
    <row r="125" customFormat="false" ht="12" hidden="false" customHeight="false" outlineLevel="0" collapsed="false">
      <c r="A125" s="67" t="s">
        <v>472</v>
      </c>
      <c r="B125" s="86" t="n">
        <v>194.9</v>
      </c>
      <c r="C125" s="86" t="n">
        <v>134.9</v>
      </c>
      <c r="D125" s="86" t="n">
        <v>156.9</v>
      </c>
      <c r="E125" s="86" t="n">
        <v>148.2</v>
      </c>
      <c r="F125" s="86" t="n">
        <v>157.5</v>
      </c>
      <c r="G125" s="86" t="n">
        <v>161</v>
      </c>
      <c r="H125" s="69" t="n">
        <v>136.6</v>
      </c>
      <c r="I125" s="69" t="n">
        <v>162.8</v>
      </c>
      <c r="J125" s="69"/>
    </row>
    <row r="126" customFormat="false" ht="12" hidden="false" customHeight="false" outlineLevel="0" collapsed="false">
      <c r="A126" s="67" t="s">
        <v>473</v>
      </c>
      <c r="B126" s="86" t="n">
        <v>205.8</v>
      </c>
      <c r="C126" s="86" t="n">
        <v>146.1</v>
      </c>
      <c r="D126" s="86" t="n">
        <v>168.7</v>
      </c>
      <c r="E126" s="86" t="n">
        <v>160.7</v>
      </c>
      <c r="F126" s="86" t="n">
        <v>169.6</v>
      </c>
      <c r="G126" s="86" t="n">
        <v>177.2</v>
      </c>
      <c r="H126" s="69" t="n">
        <v>145.9</v>
      </c>
      <c r="I126" s="69" t="n">
        <v>171.4</v>
      </c>
      <c r="J126" s="69"/>
    </row>
    <row r="127" customFormat="false" ht="12" hidden="false" customHeight="false" outlineLevel="0" collapsed="false">
      <c r="A127" s="67" t="s">
        <v>474</v>
      </c>
      <c r="B127" s="86" t="n">
        <v>204.1</v>
      </c>
      <c r="C127" s="86" t="n">
        <v>147.7</v>
      </c>
      <c r="D127" s="86" t="n">
        <v>170.8</v>
      </c>
      <c r="E127" s="86" t="n">
        <v>160.1</v>
      </c>
      <c r="F127" s="86" t="n">
        <v>169.8</v>
      </c>
      <c r="G127" s="86" t="n">
        <v>177.5</v>
      </c>
      <c r="H127" s="69" t="n">
        <v>147</v>
      </c>
      <c r="I127" s="69" t="n">
        <v>177.9</v>
      </c>
      <c r="J127" s="69"/>
    </row>
    <row r="128" customFormat="false" ht="12" hidden="false" customHeight="false" outlineLevel="0" collapsed="false">
      <c r="A128" s="67" t="s">
        <v>475</v>
      </c>
      <c r="B128" s="86" t="n">
        <v>199.6</v>
      </c>
      <c r="C128" s="86" t="n">
        <v>148.6</v>
      </c>
      <c r="D128" s="86" t="n">
        <v>173.8</v>
      </c>
      <c r="E128" s="86" t="n">
        <v>157.1</v>
      </c>
      <c r="F128" s="86" t="n">
        <v>173</v>
      </c>
      <c r="G128" s="86" t="n">
        <v>181.6</v>
      </c>
      <c r="H128" s="69" t="n">
        <v>147.2</v>
      </c>
      <c r="I128" s="69" t="n">
        <v>179.3</v>
      </c>
      <c r="J128" s="69"/>
    </row>
    <row r="129" customFormat="false" ht="12" hidden="false" customHeight="false" outlineLevel="0" collapsed="false">
      <c r="A129" s="67" t="s">
        <v>476</v>
      </c>
      <c r="B129" s="86" t="n">
        <v>184.2</v>
      </c>
      <c r="C129" s="86" t="n">
        <v>149.4</v>
      </c>
      <c r="D129" s="86" t="n">
        <v>173.7</v>
      </c>
      <c r="E129" s="86" t="n">
        <v>156.9</v>
      </c>
      <c r="F129" s="86" t="n">
        <v>173.9</v>
      </c>
      <c r="G129" s="86" t="n">
        <v>176.9</v>
      </c>
      <c r="H129" s="69" t="n">
        <v>148.9</v>
      </c>
      <c r="I129" s="69" t="n">
        <v>173.3</v>
      </c>
      <c r="J129" s="69"/>
    </row>
    <row r="130" customFormat="false" ht="12" hidden="false" customHeight="false" outlineLevel="0" collapsed="false">
      <c r="A130" s="67" t="s">
        <v>477</v>
      </c>
      <c r="B130" s="86" t="n">
        <v>174.2</v>
      </c>
      <c r="C130" s="86" t="n">
        <v>148.8</v>
      </c>
      <c r="D130" s="86" t="n">
        <v>173.1</v>
      </c>
      <c r="E130" s="86" t="n">
        <v>156.8</v>
      </c>
      <c r="F130" s="86" t="n">
        <v>173.1</v>
      </c>
      <c r="G130" s="86" t="n">
        <v>176.9</v>
      </c>
      <c r="H130" s="69" t="n">
        <v>147.8</v>
      </c>
      <c r="I130" s="69" t="n">
        <v>173</v>
      </c>
      <c r="J130" s="69"/>
    </row>
    <row r="131" customFormat="false" ht="12" hidden="false" customHeight="false" outlineLevel="0" collapsed="false">
      <c r="A131" s="67" t="s">
        <v>478</v>
      </c>
      <c r="B131" s="86" t="n">
        <v>163.2</v>
      </c>
      <c r="C131" s="86" t="n">
        <v>145.7</v>
      </c>
      <c r="D131" s="86" t="n">
        <v>171.2</v>
      </c>
      <c r="E131" s="86" t="n">
        <v>153.4</v>
      </c>
      <c r="F131" s="86" t="n">
        <v>171.3</v>
      </c>
      <c r="G131" s="86" t="n">
        <v>174.2</v>
      </c>
      <c r="H131" s="69" t="n">
        <v>146.8</v>
      </c>
      <c r="I131" s="69" t="n">
        <v>171.7</v>
      </c>
      <c r="J131" s="69"/>
    </row>
    <row r="132" customFormat="false" ht="12" hidden="false" customHeight="false" outlineLevel="0" collapsed="false">
      <c r="A132" s="67" t="s">
        <v>479</v>
      </c>
      <c r="B132" s="86" t="n">
        <v>138.3</v>
      </c>
      <c r="C132" s="86" t="n">
        <v>132.1</v>
      </c>
      <c r="D132" s="86" t="n">
        <v>149.1</v>
      </c>
      <c r="E132" s="86" t="n">
        <v>136</v>
      </c>
      <c r="F132" s="86" t="n">
        <v>135.9</v>
      </c>
      <c r="G132" s="86" t="n">
        <v>142.8</v>
      </c>
      <c r="H132" s="69" t="n">
        <v>131.7</v>
      </c>
      <c r="I132" s="69" t="n">
        <v>152.6</v>
      </c>
      <c r="J132" s="69"/>
    </row>
    <row r="133" customFormat="false" ht="12" hidden="false" customHeight="false" outlineLevel="0" collapsed="false">
      <c r="A133" s="67" t="s">
        <v>480</v>
      </c>
      <c r="B133" s="86" t="n">
        <v>127.1</v>
      </c>
      <c r="C133" s="86" t="n">
        <v>129.7</v>
      </c>
      <c r="D133" s="86" t="n">
        <v>147.1</v>
      </c>
      <c r="E133" s="86" t="n">
        <v>136</v>
      </c>
      <c r="F133" s="86" t="n">
        <v>134.8</v>
      </c>
      <c r="G133" s="86" t="n">
        <v>142.7</v>
      </c>
      <c r="H133" s="69" t="n">
        <v>130.9</v>
      </c>
      <c r="I133" s="69" t="n">
        <v>135.9</v>
      </c>
      <c r="J133" s="69"/>
    </row>
    <row r="134" customFormat="false" ht="12" hidden="false" customHeight="false" outlineLevel="0" collapsed="false">
      <c r="A134" s="67" t="s">
        <v>481</v>
      </c>
      <c r="B134" s="86" t="n">
        <v>120.6</v>
      </c>
      <c r="C134" s="86" t="n">
        <v>127.8</v>
      </c>
      <c r="D134" s="86" t="n">
        <v>143.9</v>
      </c>
      <c r="E134" s="86" t="n">
        <v>130.7</v>
      </c>
      <c r="F134" s="86" t="n">
        <v>127.4</v>
      </c>
      <c r="G134" s="86" t="n">
        <v>136.5</v>
      </c>
      <c r="H134" s="69" t="n">
        <v>130.4</v>
      </c>
      <c r="I134" s="69" t="n">
        <v>133.5</v>
      </c>
      <c r="J134" s="69"/>
    </row>
    <row r="135" customFormat="false" ht="12" hidden="false" customHeight="false" outlineLevel="0" collapsed="false">
      <c r="A135" s="67" t="s">
        <v>482</v>
      </c>
      <c r="B135" s="86" t="n">
        <v>111.1</v>
      </c>
      <c r="C135" s="86" t="n">
        <v>121.4</v>
      </c>
      <c r="D135" s="86" t="n">
        <v>126.6</v>
      </c>
      <c r="E135" s="86" t="n">
        <v>124.3</v>
      </c>
      <c r="F135" s="86" t="n">
        <v>101.1</v>
      </c>
      <c r="G135" s="86" t="n">
        <v>116.1</v>
      </c>
      <c r="H135" s="69" t="n">
        <v>125.3</v>
      </c>
      <c r="I135" s="69" t="n">
        <v>117.8</v>
      </c>
      <c r="J135" s="69"/>
    </row>
    <row r="136" customFormat="false" ht="12" hidden="false" customHeight="false" outlineLevel="0" collapsed="false">
      <c r="A136" s="67" t="s">
        <v>483</v>
      </c>
      <c r="B136" s="86" t="n">
        <v>109.1</v>
      </c>
      <c r="C136" s="86" t="n">
        <v>121.2</v>
      </c>
      <c r="D136" s="86" t="n">
        <v>127</v>
      </c>
      <c r="E136" s="86" t="n">
        <v>124.2</v>
      </c>
      <c r="F136" s="86" t="n">
        <v>100.9</v>
      </c>
      <c r="G136" s="86" t="n">
        <v>115.9</v>
      </c>
      <c r="H136" s="69" t="n">
        <v>124</v>
      </c>
      <c r="I136" s="69" t="n">
        <v>108.1</v>
      </c>
      <c r="J136" s="69"/>
    </row>
    <row r="137" customFormat="false" ht="12" hidden="false" customHeight="false" outlineLevel="0" collapsed="false">
      <c r="A137" s="67" t="s">
        <v>484</v>
      </c>
      <c r="B137" s="86" t="n">
        <v>108.9</v>
      </c>
      <c r="C137" s="86" t="n">
        <v>120.9</v>
      </c>
      <c r="D137" s="86" t="n">
        <v>126.7</v>
      </c>
      <c r="E137" s="86" t="n">
        <v>120.4</v>
      </c>
      <c r="F137" s="86" t="n">
        <v>95.3</v>
      </c>
      <c r="G137" s="86" t="n">
        <v>110.9</v>
      </c>
      <c r="H137" s="69" t="n">
        <v>123.4</v>
      </c>
      <c r="I137" s="69" t="n">
        <v>105.7</v>
      </c>
      <c r="J137" s="69"/>
    </row>
    <row r="138" customFormat="false" ht="12" hidden="false" customHeight="false" outlineLevel="0" collapsed="false">
      <c r="A138" s="67" t="s">
        <v>485</v>
      </c>
      <c r="B138" s="86" t="n">
        <v>112.6</v>
      </c>
      <c r="C138" s="86" t="n">
        <v>115.9</v>
      </c>
      <c r="D138" s="86" t="n">
        <v>119.8</v>
      </c>
      <c r="E138" s="86" t="n">
        <v>123.9</v>
      </c>
      <c r="F138" s="86" t="n">
        <v>93.9</v>
      </c>
      <c r="G138" s="86" t="n">
        <v>114.3</v>
      </c>
      <c r="H138" s="69" t="n">
        <v>119.2</v>
      </c>
      <c r="I138" s="69" t="n">
        <v>106.9</v>
      </c>
      <c r="J138" s="69"/>
    </row>
    <row r="139" customFormat="false" ht="12" hidden="false" customHeight="false" outlineLevel="0" collapsed="false">
      <c r="A139" s="67" t="s">
        <v>486</v>
      </c>
      <c r="B139" s="86" t="n">
        <v>112.2</v>
      </c>
      <c r="C139" s="86" t="n">
        <v>115</v>
      </c>
      <c r="D139" s="86" t="n">
        <v>119.7</v>
      </c>
      <c r="E139" s="86" t="n">
        <v>127.8</v>
      </c>
      <c r="F139" s="86" t="n">
        <v>93.9</v>
      </c>
      <c r="G139" s="86" t="n">
        <v>114.3</v>
      </c>
      <c r="H139" s="69" t="n">
        <v>118.8</v>
      </c>
      <c r="I139" s="69" t="n">
        <v>108.3</v>
      </c>
      <c r="J139" s="69"/>
    </row>
    <row r="140" customFormat="false" ht="12" hidden="false" customHeight="false" outlineLevel="0" collapsed="false">
      <c r="A140" s="67" t="s">
        <v>487</v>
      </c>
      <c r="B140" s="86" t="n">
        <v>115.6</v>
      </c>
      <c r="C140" s="86" t="n">
        <v>114.7</v>
      </c>
      <c r="D140" s="86" t="n">
        <v>120.5</v>
      </c>
      <c r="E140" s="86" t="n">
        <v>128</v>
      </c>
      <c r="F140" s="86" t="n">
        <v>94.7</v>
      </c>
      <c r="G140" s="86" t="n">
        <v>115.4</v>
      </c>
      <c r="H140" s="69" t="n">
        <v>117.6</v>
      </c>
      <c r="I140" s="69" t="n">
        <v>109</v>
      </c>
      <c r="J140" s="69"/>
    </row>
    <row r="141" customFormat="false" ht="12" hidden="false" customHeight="false" outlineLevel="0" collapsed="false">
      <c r="A141" s="67" t="s">
        <v>488</v>
      </c>
      <c r="B141" s="86" t="n">
        <v>119</v>
      </c>
      <c r="C141" s="86" t="n">
        <v>115.3</v>
      </c>
      <c r="D141" s="86" t="n">
        <v>123.8</v>
      </c>
      <c r="E141" s="86" t="n">
        <v>124.5</v>
      </c>
      <c r="F141" s="86" t="n">
        <v>101.3</v>
      </c>
      <c r="G141" s="86" t="n">
        <v>122.4</v>
      </c>
      <c r="H141" s="69" t="n">
        <v>118</v>
      </c>
      <c r="I141" s="69" t="n">
        <v>111.2</v>
      </c>
      <c r="J141" s="69"/>
    </row>
    <row r="142" customFormat="false" ht="12" hidden="false" customHeight="false" outlineLevel="0" collapsed="false">
      <c r="A142" s="67" t="s">
        <v>489</v>
      </c>
      <c r="B142" s="86" t="n">
        <v>122.6</v>
      </c>
      <c r="C142" s="86" t="n">
        <v>115.3</v>
      </c>
      <c r="D142" s="86" t="n">
        <v>125.4</v>
      </c>
      <c r="E142" s="86" t="n">
        <v>122.4</v>
      </c>
      <c r="F142" s="86" t="n">
        <v>101.3</v>
      </c>
      <c r="G142" s="86" t="n">
        <v>123.1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67" t="s">
        <v>490</v>
      </c>
      <c r="B143" s="86" t="n">
        <v>124.7</v>
      </c>
      <c r="C143" s="86" t="n">
        <v>115.3</v>
      </c>
      <c r="D143" s="86" t="n">
        <v>125.2</v>
      </c>
      <c r="E143" s="86" t="n">
        <v>122.6</v>
      </c>
      <c r="F143" s="86" t="n">
        <v>99.4</v>
      </c>
      <c r="G143" s="86" t="n">
        <v>119.5</v>
      </c>
      <c r="H143" s="69" t="n">
        <v>118.1</v>
      </c>
      <c r="I143" s="69" t="n">
        <v>114.7</v>
      </c>
      <c r="J143" s="69"/>
    </row>
    <row r="144" customFormat="false" ht="12" hidden="false" customHeight="false" outlineLevel="0" collapsed="false">
      <c r="A144" s="67" t="s">
        <v>491</v>
      </c>
      <c r="B144" s="86" t="n">
        <v>127.2</v>
      </c>
      <c r="C144" s="86" t="n">
        <v>115.9</v>
      </c>
      <c r="D144" s="86" t="n">
        <v>128.5</v>
      </c>
      <c r="E144" s="86" t="n">
        <v>124</v>
      </c>
      <c r="F144" s="86" t="n">
        <v>103.5</v>
      </c>
      <c r="G144" s="86" t="n">
        <v>122.7</v>
      </c>
      <c r="H144" s="69" t="n">
        <v>118.4</v>
      </c>
      <c r="I144" s="69" t="n">
        <v>118</v>
      </c>
      <c r="J144" s="69"/>
    </row>
    <row r="145" customFormat="false" ht="12" hidden="false" customHeight="false" outlineLevel="0" collapsed="false">
      <c r="A145" s="67" t="s">
        <v>492</v>
      </c>
      <c r="B145" s="86" t="n">
        <v>130.8</v>
      </c>
      <c r="C145" s="86" t="n">
        <v>116.2</v>
      </c>
      <c r="D145" s="86" t="n">
        <v>128.2</v>
      </c>
      <c r="E145" s="86" t="n">
        <v>124.9</v>
      </c>
      <c r="F145" s="86" t="n">
        <v>104.3</v>
      </c>
      <c r="G145" s="86" t="n">
        <v>122.8</v>
      </c>
      <c r="H145" s="69" t="n">
        <v>118.5</v>
      </c>
      <c r="I145" s="69" t="n">
        <v>121.3</v>
      </c>
      <c r="J145" s="69"/>
    </row>
    <row r="146" customFormat="false" ht="12" hidden="false" customHeight="false" outlineLevel="0" collapsed="false">
      <c r="A146" s="67" t="s">
        <v>493</v>
      </c>
      <c r="B146" s="86" t="n">
        <v>136.9</v>
      </c>
      <c r="C146" s="86" t="n">
        <v>116.1</v>
      </c>
      <c r="D146" s="86" t="n">
        <v>129.4</v>
      </c>
      <c r="E146" s="86" t="n">
        <v>128.7</v>
      </c>
      <c r="F146" s="86" t="n">
        <v>104.7</v>
      </c>
      <c r="G146" s="86" t="n">
        <v>123.3</v>
      </c>
      <c r="H146" s="69" t="n">
        <v>118.4</v>
      </c>
      <c r="I146" s="69" t="n">
        <v>122.8</v>
      </c>
      <c r="J146" s="69"/>
    </row>
    <row r="147" customFormat="false" ht="12" hidden="false" customHeight="false" outlineLevel="0" collapsed="false">
      <c r="A147" s="67" t="s">
        <v>494</v>
      </c>
      <c r="B147" s="86" t="n">
        <v>143.3</v>
      </c>
      <c r="C147" s="86" t="n">
        <v>116.2</v>
      </c>
      <c r="D147" s="86" t="n">
        <v>133.9</v>
      </c>
      <c r="E147" s="86" t="n">
        <v>136.5</v>
      </c>
      <c r="F147" s="86" t="n">
        <v>112.2</v>
      </c>
      <c r="G147" s="86" t="n">
        <v>134.7</v>
      </c>
      <c r="H147" s="69" t="n">
        <v>118.4</v>
      </c>
      <c r="I147" s="69" t="n">
        <v>139.6</v>
      </c>
      <c r="J147" s="69"/>
    </row>
    <row r="148" customFormat="false" ht="12" hidden="false" customHeight="false" outlineLevel="0" collapsed="false">
      <c r="A148" s="67" t="s">
        <v>495</v>
      </c>
      <c r="B148" s="86" t="n">
        <v>146.1</v>
      </c>
      <c r="C148" s="86" t="n">
        <v>116.8</v>
      </c>
      <c r="D148" s="86" t="n">
        <v>134.8</v>
      </c>
      <c r="E148" s="86" t="n">
        <v>139.3</v>
      </c>
      <c r="F148" s="86" t="n">
        <v>113.9</v>
      </c>
      <c r="G148" s="86" t="n">
        <v>134.8</v>
      </c>
      <c r="H148" s="69" t="n">
        <v>118.7</v>
      </c>
      <c r="I148" s="69" t="n">
        <v>148</v>
      </c>
      <c r="J148" s="69"/>
    </row>
    <row r="149" customFormat="false" ht="12" hidden="false" customHeight="false" outlineLevel="0" collapsed="false">
      <c r="A149" s="67" t="s">
        <v>496</v>
      </c>
      <c r="B149" s="86" t="n">
        <v>142</v>
      </c>
      <c r="C149" s="86" t="n">
        <v>117.3</v>
      </c>
      <c r="D149" s="86" t="n">
        <v>134.8</v>
      </c>
      <c r="E149" s="86" t="n">
        <v>138.7</v>
      </c>
      <c r="F149" s="86" t="n">
        <v>113.9</v>
      </c>
      <c r="G149" s="86" t="n">
        <v>134.9</v>
      </c>
      <c r="H149" s="69" t="n">
        <v>118.9</v>
      </c>
      <c r="I149" s="69" t="n">
        <v>144.8</v>
      </c>
      <c r="J149" s="69"/>
    </row>
    <row r="150" customFormat="false" ht="12" hidden="false" customHeight="false" outlineLevel="0" collapsed="false">
      <c r="A150" s="67" t="s">
        <v>497</v>
      </c>
      <c r="B150" s="86" t="n">
        <v>148.1</v>
      </c>
      <c r="C150" s="86" t="n">
        <v>118.1</v>
      </c>
      <c r="D150" s="86" t="n">
        <v>139.6</v>
      </c>
      <c r="E150" s="86" t="n">
        <v>139</v>
      </c>
      <c r="F150" s="86" t="n">
        <v>116.9</v>
      </c>
      <c r="G150" s="86" t="n">
        <v>137.4</v>
      </c>
      <c r="H150" s="69" t="n">
        <v>120.1</v>
      </c>
      <c r="I150" s="69" t="n">
        <v>138.4</v>
      </c>
      <c r="J150" s="69"/>
    </row>
    <row r="151" customFormat="false" ht="12" hidden="false" customHeight="false" outlineLevel="0" collapsed="false">
      <c r="A151" s="67" t="s">
        <v>498</v>
      </c>
      <c r="B151" s="86" t="n">
        <v>148.7</v>
      </c>
      <c r="C151" s="86" t="n">
        <v>118.7</v>
      </c>
      <c r="D151" s="86" t="n">
        <v>140.6</v>
      </c>
      <c r="E151" s="86" t="n">
        <v>139</v>
      </c>
      <c r="F151" s="86" t="n">
        <v>117.6</v>
      </c>
      <c r="G151" s="86" t="n">
        <v>137.4</v>
      </c>
      <c r="H151" s="69" t="n">
        <v>120.3</v>
      </c>
      <c r="I151" s="69" t="n">
        <v>132.6</v>
      </c>
      <c r="J151" s="69"/>
    </row>
    <row r="152" customFormat="false" ht="12" hidden="false" customHeight="false" outlineLevel="0" collapsed="false">
      <c r="A152" s="67" t="s">
        <v>499</v>
      </c>
      <c r="B152" s="58" t="n">
        <v>151.7</v>
      </c>
      <c r="C152" s="58" t="n">
        <v>119.1</v>
      </c>
      <c r="D152" s="58" t="n">
        <v>140.7</v>
      </c>
      <c r="E152" s="58" t="n">
        <v>140.1</v>
      </c>
      <c r="F152" s="58" t="n">
        <v>117.2</v>
      </c>
      <c r="G152" s="58" t="n">
        <v>138.2</v>
      </c>
      <c r="H152" s="58" t="n">
        <v>120.5</v>
      </c>
      <c r="I152" s="58" t="n">
        <v>132.1</v>
      </c>
      <c r="J152" s="69"/>
    </row>
    <row r="153" customFormat="false" ht="12" hidden="false" customHeight="false" outlineLevel="0" collapsed="false">
      <c r="A153" s="67" t="s">
        <v>500</v>
      </c>
      <c r="B153" s="86" t="n">
        <v>154.4</v>
      </c>
      <c r="C153" s="86" t="n">
        <v>119.4</v>
      </c>
      <c r="D153" s="86" t="n">
        <v>142.7</v>
      </c>
      <c r="E153" s="69" t="n">
        <v>141.5</v>
      </c>
      <c r="F153" s="69" t="n">
        <v>118.4</v>
      </c>
      <c r="G153" s="69" t="n">
        <v>140</v>
      </c>
      <c r="H153" s="69" t="n">
        <v>121.9</v>
      </c>
      <c r="I153" s="69" t="n">
        <v>135.8</v>
      </c>
      <c r="J153" s="69"/>
    </row>
    <row r="154" customFormat="false" ht="12" hidden="false" customHeight="false" outlineLevel="0" collapsed="false">
      <c r="A154" s="67" t="s">
        <v>501</v>
      </c>
      <c r="B154" s="86"/>
      <c r="C154" s="86"/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1"/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1"/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A216" s="71"/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3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91"/>
    </row>
    <row r="2" customFormat="false" ht="15" hidden="false" customHeight="false" outlineLevel="0" collapsed="false">
      <c r="A2" s="79" t="s">
        <v>540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91"/>
    </row>
    <row r="3" customFormat="false" ht="15" hidden="false" customHeight="false" outlineLevel="0" collapsed="false">
      <c r="A3" s="79" t="s">
        <v>54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91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false" outlineLevel="0" collapsed="false">
      <c r="A5" s="71" t="s">
        <v>542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92"/>
    </row>
    <row r="6" s="93" customFormat="true" ht="24" hidden="false" customHeight="true" outlineLevel="0" collapsed="false">
      <c r="A6" s="89" t="s">
        <v>543</v>
      </c>
      <c r="B6" s="89" t="s">
        <v>544</v>
      </c>
      <c r="C6" s="89" t="s">
        <v>545</v>
      </c>
      <c r="D6" s="89" t="s">
        <v>546</v>
      </c>
      <c r="E6" s="89" t="s">
        <v>547</v>
      </c>
      <c r="F6" s="89" t="s">
        <v>548</v>
      </c>
      <c r="G6" s="89" t="s">
        <v>549</v>
      </c>
      <c r="H6" s="89" t="s">
        <v>550</v>
      </c>
      <c r="I6" s="89" t="s">
        <v>551</v>
      </c>
      <c r="J6" s="89" t="s">
        <v>552</v>
      </c>
      <c r="K6" s="89" t="s">
        <v>553</v>
      </c>
      <c r="L6" s="89" t="s">
        <v>554</v>
      </c>
      <c r="M6" s="89" t="s">
        <v>555</v>
      </c>
    </row>
    <row r="7" customFormat="false" ht="12" hidden="false" customHeight="false" outlineLevel="0" collapsed="false">
      <c r="A7" s="90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</row>
    <row r="8" customFormat="false" ht="12" hidden="false" customHeight="false" outlineLevel="0" collapsed="false">
      <c r="A8" s="94" t="s">
        <v>556</v>
      </c>
      <c r="B8" s="95" t="s">
        <v>72</v>
      </c>
      <c r="C8" s="95" t="s">
        <v>72</v>
      </c>
      <c r="D8" s="95" t="s">
        <v>72</v>
      </c>
      <c r="E8" s="95" t="s">
        <v>72</v>
      </c>
      <c r="F8" s="95" t="s">
        <v>72</v>
      </c>
      <c r="G8" s="95" t="s">
        <v>72</v>
      </c>
      <c r="H8" s="95" t="s">
        <v>72</v>
      </c>
      <c r="I8" s="95" t="n">
        <v>6.53956834532374</v>
      </c>
      <c r="J8" s="95" t="n">
        <v>2.94906474820144</v>
      </c>
      <c r="K8" s="95" t="s">
        <v>72</v>
      </c>
      <c r="L8" s="95" t="s">
        <v>72</v>
      </c>
      <c r="M8" s="95" t="s">
        <v>72</v>
      </c>
    </row>
    <row r="9" customFormat="false" ht="12" hidden="false" customHeight="false" outlineLevel="0" collapsed="false">
      <c r="A9" s="94" t="s">
        <v>557</v>
      </c>
      <c r="B9" s="95" t="n">
        <v>6.1294964028777</v>
      </c>
      <c r="C9" s="95" t="n">
        <v>4.99640287769784</v>
      </c>
      <c r="D9" s="95" t="n">
        <v>3.22964028776978</v>
      </c>
      <c r="E9" s="95" t="n">
        <v>13.2680575539568</v>
      </c>
      <c r="F9" s="95" t="n">
        <v>2.6273381294964</v>
      </c>
      <c r="G9" s="95" t="n">
        <v>5.15107913669065</v>
      </c>
      <c r="H9" s="95" t="n">
        <v>6.06115107913669</v>
      </c>
      <c r="I9" s="95" t="n">
        <v>6.17014388489209</v>
      </c>
      <c r="J9" s="95" t="n">
        <v>2.73543165467626</v>
      </c>
      <c r="K9" s="95" t="n">
        <v>3.1105035971223</v>
      </c>
      <c r="L9" s="95" t="n">
        <v>2.34492805755396</v>
      </c>
      <c r="M9" s="95" t="n">
        <v>3.64028776978417</v>
      </c>
    </row>
    <row r="10" customFormat="false" ht="12" hidden="false" customHeight="false" outlineLevel="0" collapsed="false">
      <c r="A10" s="94" t="s">
        <v>558</v>
      </c>
      <c r="B10" s="95" t="n">
        <v>6.40647482014389</v>
      </c>
      <c r="C10" s="95" t="n">
        <v>5.84892086330935</v>
      </c>
      <c r="D10" s="95" t="n">
        <v>3.54230215827338</v>
      </c>
      <c r="E10" s="95" t="s">
        <v>72</v>
      </c>
      <c r="F10" s="95" t="n">
        <v>3.34521582733813</v>
      </c>
      <c r="G10" s="95" t="n">
        <v>5.20143884892086</v>
      </c>
      <c r="H10" s="95" t="n">
        <v>5.42805755395684</v>
      </c>
      <c r="I10" s="95" t="n">
        <v>6.28345323741007</v>
      </c>
      <c r="J10" s="95" t="n">
        <v>2.73107913669065</v>
      </c>
      <c r="K10" s="95" t="n">
        <v>3.13107913669065</v>
      </c>
      <c r="L10" s="95" t="n">
        <v>3.29028776978417</v>
      </c>
      <c r="M10" s="95" t="n">
        <v>5.56834532374101</v>
      </c>
    </row>
    <row r="11" customFormat="false" ht="12" hidden="false" customHeight="false" outlineLevel="0" collapsed="false">
      <c r="A11" s="94" t="s">
        <v>559</v>
      </c>
      <c r="B11" s="95" t="n">
        <v>7.61510791366907</v>
      </c>
      <c r="C11" s="95" t="n">
        <v>7.28057553956835</v>
      </c>
      <c r="D11" s="95" t="n">
        <v>3.90647482014389</v>
      </c>
      <c r="E11" s="95" t="n">
        <v>9.5568345323741</v>
      </c>
      <c r="F11" s="95" t="n">
        <v>3.70651079136691</v>
      </c>
      <c r="G11" s="95" t="n">
        <v>5.77517985611511</v>
      </c>
      <c r="H11" s="95" t="n">
        <v>6.49280575539568</v>
      </c>
      <c r="I11" s="95" t="n">
        <v>7.19064748201439</v>
      </c>
      <c r="J11" s="95" t="n">
        <v>2.77089928057554</v>
      </c>
      <c r="K11" s="95" t="n">
        <v>4.99294964028777</v>
      </c>
      <c r="L11" s="95" t="n">
        <v>3.82223021582734</v>
      </c>
      <c r="M11" s="95" t="n">
        <v>5.13669064748201</v>
      </c>
    </row>
    <row r="12" customFormat="false" ht="12" hidden="false" customHeight="false" outlineLevel="0" collapsed="false">
      <c r="A12" s="94" t="s">
        <v>560</v>
      </c>
      <c r="B12" s="95" t="n">
        <v>6.47482014388489</v>
      </c>
      <c r="C12" s="95" t="n">
        <v>6.05035971223022</v>
      </c>
      <c r="D12" s="95" t="n">
        <v>4.72676258992806</v>
      </c>
      <c r="E12" s="95" t="n">
        <v>9.19169064748202</v>
      </c>
      <c r="F12" s="95" t="n">
        <v>3.94248201438849</v>
      </c>
      <c r="G12" s="95" t="n">
        <v>5.5</v>
      </c>
      <c r="H12" s="95" t="n">
        <v>6.43525179856115</v>
      </c>
      <c r="I12" s="95" t="n">
        <v>7.56870503597122</v>
      </c>
      <c r="J12" s="95" t="n">
        <v>3.18672661870504</v>
      </c>
      <c r="K12" s="95" t="n">
        <v>5.23043165467626</v>
      </c>
      <c r="L12" s="95" t="n">
        <v>4.24413669064748</v>
      </c>
      <c r="M12" s="95" t="n">
        <v>4.92086330935252</v>
      </c>
    </row>
    <row r="13" customFormat="false" ht="12" hidden="false" customHeight="false" outlineLevel="0" collapsed="false">
      <c r="A13" s="94" t="s">
        <v>561</v>
      </c>
      <c r="B13" s="95" t="n">
        <v>5.88129496402878</v>
      </c>
      <c r="C13" s="95" t="n">
        <v>5.15467625899281</v>
      </c>
      <c r="D13" s="95" t="n">
        <v>3.47794964028777</v>
      </c>
      <c r="E13" s="95" t="n">
        <v>9.63010791366907</v>
      </c>
      <c r="F13" s="95" t="n">
        <v>3.62320143884892</v>
      </c>
      <c r="G13" s="95" t="n">
        <v>5.8273381294964</v>
      </c>
      <c r="H13" s="95" t="n">
        <v>5.5</v>
      </c>
      <c r="I13" s="95" t="n">
        <v>5.33848920863309</v>
      </c>
      <c r="J13" s="95" t="n">
        <v>3.27413669064748</v>
      </c>
      <c r="K13" s="95" t="n">
        <v>3.78510791366907</v>
      </c>
      <c r="L13" s="95" t="n">
        <v>4.05935251798561</v>
      </c>
      <c r="M13" s="95" t="n">
        <v>4.61151079136691</v>
      </c>
    </row>
    <row r="14" customFormat="false" ht="12" hidden="false" customHeight="false" outlineLevel="0" collapsed="false">
      <c r="A14" s="94" t="s">
        <v>562</v>
      </c>
      <c r="B14" s="95" t="n">
        <v>5.64748201438849</v>
      </c>
      <c r="C14" s="95" t="n">
        <v>5.28776978417266</v>
      </c>
      <c r="D14" s="95" t="n">
        <v>3.67291366906475</v>
      </c>
      <c r="E14" s="95" t="n">
        <v>10.6819784172662</v>
      </c>
      <c r="F14" s="95" t="n">
        <v>3.62158273381295</v>
      </c>
      <c r="G14" s="95" t="n">
        <v>5.20143884892086</v>
      </c>
      <c r="H14" s="95" t="n">
        <v>4.96043165467626</v>
      </c>
      <c r="I14" s="95" t="n">
        <v>6.16834532374101</v>
      </c>
      <c r="J14" s="95" t="n">
        <v>3.82467625899281</v>
      </c>
      <c r="K14" s="95" t="n">
        <v>3.13874100719424</v>
      </c>
      <c r="L14" s="95" t="n">
        <v>3.75212230215827</v>
      </c>
      <c r="M14" s="95" t="n">
        <v>4.34172661870504</v>
      </c>
    </row>
    <row r="15" customFormat="false" ht="12" hidden="false" customHeight="false" outlineLevel="0" collapsed="false">
      <c r="A15" s="94" t="s">
        <v>563</v>
      </c>
      <c r="B15" s="57" t="s">
        <v>72</v>
      </c>
      <c r="C15" s="57" t="s">
        <v>72</v>
      </c>
      <c r="D15" s="57" t="s">
        <v>72</v>
      </c>
      <c r="E15" s="57" t="s">
        <v>72</v>
      </c>
      <c r="F15" s="57" t="s">
        <v>72</v>
      </c>
      <c r="G15" s="57" t="s">
        <v>72</v>
      </c>
      <c r="H15" s="57" t="s">
        <v>72</v>
      </c>
      <c r="I15" s="57" t="s">
        <v>72</v>
      </c>
      <c r="J15" s="95" t="n">
        <v>3.79305755395684</v>
      </c>
      <c r="K15" s="57" t="s">
        <v>72</v>
      </c>
      <c r="L15" s="57" t="s">
        <v>72</v>
      </c>
      <c r="M15" s="57" t="s">
        <v>72</v>
      </c>
    </row>
    <row r="16" customFormat="false" ht="12" hidden="false" customHeight="false" outlineLevel="0" collapsed="false">
      <c r="A16" s="71"/>
      <c r="N16" s="96"/>
    </row>
    <row r="17" customFormat="false" ht="24" hidden="false" customHeight="false" outlineLevel="0" collapsed="false">
      <c r="A17" s="89" t="s">
        <v>543</v>
      </c>
      <c r="B17" s="89" t="s">
        <v>564</v>
      </c>
      <c r="C17" s="89" t="s">
        <v>565</v>
      </c>
      <c r="D17" s="89" t="s">
        <v>566</v>
      </c>
      <c r="E17" s="89" t="s">
        <v>567</v>
      </c>
      <c r="F17" s="89" t="s">
        <v>568</v>
      </c>
      <c r="G17" s="89" t="s">
        <v>569</v>
      </c>
      <c r="H17" s="89" t="s">
        <v>570</v>
      </c>
      <c r="I17" s="89" t="s">
        <v>571</v>
      </c>
      <c r="J17" s="89" t="s">
        <v>572</v>
      </c>
      <c r="K17" s="64" t="s">
        <v>573</v>
      </c>
      <c r="L17" s="89" t="s">
        <v>574</v>
      </c>
      <c r="M17" s="89" t="s">
        <v>575</v>
      </c>
      <c r="N17" s="64" t="s">
        <v>576</v>
      </c>
    </row>
    <row r="18" customFormat="false" ht="12" hidden="false" customHeight="false" outlineLevel="0" collapsed="false">
      <c r="A18" s="90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92"/>
      <c r="M18" s="87"/>
      <c r="N18" s="87"/>
    </row>
    <row r="19" customFormat="false" ht="12" hidden="false" customHeight="false" outlineLevel="0" collapsed="false">
      <c r="A19" s="94" t="s">
        <v>556</v>
      </c>
      <c r="B19" s="95" t="n">
        <v>7.20755395683453</v>
      </c>
      <c r="C19" s="95" t="s">
        <v>72</v>
      </c>
      <c r="D19" s="95" t="s">
        <v>72</v>
      </c>
      <c r="E19" s="95" t="s">
        <v>72</v>
      </c>
      <c r="F19" s="95" t="s">
        <v>72</v>
      </c>
      <c r="G19" s="95" t="n">
        <v>9.28985611510792</v>
      </c>
      <c r="H19" s="95" t="s">
        <v>72</v>
      </c>
      <c r="I19" s="95" t="s">
        <v>72</v>
      </c>
      <c r="J19" s="95" t="s">
        <v>72</v>
      </c>
      <c r="K19" s="95" t="s">
        <v>72</v>
      </c>
      <c r="L19" s="95" t="s">
        <v>72</v>
      </c>
      <c r="M19" s="95" t="s">
        <v>72</v>
      </c>
      <c r="N19" s="95" t="s">
        <v>72</v>
      </c>
    </row>
    <row r="20" customFormat="false" ht="12" hidden="false" customHeight="false" outlineLevel="0" collapsed="false">
      <c r="A20" s="94" t="s">
        <v>557</v>
      </c>
      <c r="B20" s="95" t="n">
        <v>6.88309352517986</v>
      </c>
      <c r="C20" s="95" t="n">
        <v>6.09712230215827</v>
      </c>
      <c r="D20" s="95" t="n">
        <v>4.00935251798561</v>
      </c>
      <c r="E20" s="95" t="n">
        <v>6.52140287769784</v>
      </c>
      <c r="F20" s="95" t="n">
        <v>3.4191726618705</v>
      </c>
      <c r="G20" s="95" t="n">
        <v>9.19356115107914</v>
      </c>
      <c r="H20" s="95" t="n">
        <v>4.16323741007194</v>
      </c>
      <c r="I20" s="95" t="n">
        <v>5.0863309352518</v>
      </c>
      <c r="J20" s="95" t="n">
        <v>5.80863309352518</v>
      </c>
      <c r="K20" s="95" t="n">
        <v>3.61874100719424</v>
      </c>
      <c r="L20" s="95" t="n">
        <v>3.29658273381295</v>
      </c>
      <c r="M20" s="95" t="n">
        <v>3.81964028776978</v>
      </c>
      <c r="N20" s="95" t="n">
        <v>3.56489208633094</v>
      </c>
    </row>
    <row r="21" customFormat="false" ht="12" hidden="false" customHeight="false" outlineLevel="0" collapsed="false">
      <c r="A21" s="94" t="s">
        <v>558</v>
      </c>
      <c r="B21" s="95" t="n">
        <v>6.96726618705036</v>
      </c>
      <c r="C21" s="95" t="n">
        <v>5.85251798561151</v>
      </c>
      <c r="D21" s="95" t="n">
        <v>4.1591726618705</v>
      </c>
      <c r="E21" s="95" t="n">
        <v>6.24676258992806</v>
      </c>
      <c r="F21" s="95" t="n">
        <v>3.31377697841727</v>
      </c>
      <c r="G21" s="95" t="n">
        <v>9.54179856115108</v>
      </c>
      <c r="H21" s="95" t="n">
        <v>4.10924460431655</v>
      </c>
      <c r="I21" s="95" t="n">
        <v>5.57913669064748</v>
      </c>
      <c r="J21" s="95" t="n">
        <v>5.74856115107914</v>
      </c>
      <c r="K21" s="95" t="n">
        <v>4.38913669064748</v>
      </c>
      <c r="L21" s="95" t="n">
        <v>3.25244604316547</v>
      </c>
      <c r="M21" s="95" t="n">
        <v>4.04205035971223</v>
      </c>
      <c r="N21" s="95" t="n">
        <v>3.95212230215827</v>
      </c>
    </row>
    <row r="22" customFormat="false" ht="12" hidden="false" customHeight="false" outlineLevel="0" collapsed="false">
      <c r="A22" s="94" t="s">
        <v>559</v>
      </c>
      <c r="B22" s="95" t="n">
        <v>7.56510791366907</v>
      </c>
      <c r="C22" s="95" t="n">
        <v>6.15467625899281</v>
      </c>
      <c r="D22" s="95" t="n">
        <v>5.14302158273381</v>
      </c>
      <c r="E22" s="95" t="n">
        <v>6.28669064748202</v>
      </c>
      <c r="F22" s="95" t="n">
        <v>3.35521582733813</v>
      </c>
      <c r="G22" s="95" t="n">
        <v>10.3675539568345</v>
      </c>
      <c r="H22" s="95" t="n">
        <v>4.64863309352518</v>
      </c>
      <c r="I22" s="95" t="n">
        <v>7.11151079136691</v>
      </c>
      <c r="J22" s="95" t="n">
        <v>6.52410071942446</v>
      </c>
      <c r="K22" s="95" t="n">
        <v>5.28294964028777</v>
      </c>
      <c r="L22" s="95" t="n">
        <v>4.66226618705036</v>
      </c>
      <c r="M22" s="95" t="n">
        <v>4.65010791366907</v>
      </c>
      <c r="N22" s="95" t="n">
        <v>4.77895683453238</v>
      </c>
    </row>
    <row r="23" customFormat="false" ht="12" hidden="false" customHeight="false" outlineLevel="0" collapsed="false">
      <c r="A23" s="94" t="s">
        <v>560</v>
      </c>
      <c r="B23" s="95" t="n">
        <v>8.32122302158273</v>
      </c>
      <c r="C23" s="95" t="n">
        <v>6.48561151079137</v>
      </c>
      <c r="D23" s="95" t="n">
        <v>3.88521582733813</v>
      </c>
      <c r="E23" s="95" t="n">
        <v>6.03597122302158</v>
      </c>
      <c r="F23" s="95" t="n">
        <v>2.9186690647482</v>
      </c>
      <c r="G23" s="95" t="n">
        <v>8.90935251798561</v>
      </c>
      <c r="H23" s="95" t="n">
        <v>4.61474820143885</v>
      </c>
      <c r="I23" s="95" t="n">
        <v>6.57553956834533</v>
      </c>
      <c r="J23" s="95" t="n">
        <v>6.10791366906475</v>
      </c>
      <c r="K23" s="95" t="n">
        <v>4.94532374100719</v>
      </c>
      <c r="L23" s="95" t="n">
        <v>3.90057553956835</v>
      </c>
      <c r="M23" s="95" t="n">
        <v>4.81194244604317</v>
      </c>
      <c r="N23" s="95" t="n">
        <v>4.25791366906475</v>
      </c>
    </row>
    <row r="24" customFormat="false" ht="12" hidden="false" customHeight="false" outlineLevel="0" collapsed="false">
      <c r="A24" s="94" t="s">
        <v>561</v>
      </c>
      <c r="B24" s="95" t="n">
        <v>6.7158273381295</v>
      </c>
      <c r="C24" s="95" t="n">
        <v>6.19784172661871</v>
      </c>
      <c r="D24" s="95" t="n">
        <v>4.59719424460432</v>
      </c>
      <c r="E24" s="95" t="n">
        <v>5.94143884892086</v>
      </c>
      <c r="F24" s="95" t="n">
        <v>2.68129496402878</v>
      </c>
      <c r="G24" s="95" t="n">
        <v>9.66158273381295</v>
      </c>
      <c r="H24" s="95" t="n">
        <v>4.75251798561151</v>
      </c>
      <c r="I24" s="95" t="n">
        <v>5.38129496402878</v>
      </c>
      <c r="J24" s="95" t="n">
        <v>5.35089928057554</v>
      </c>
      <c r="K24" s="95" t="n">
        <v>4.7171582733813</v>
      </c>
      <c r="L24" s="95" t="n">
        <v>3.07435251798561</v>
      </c>
      <c r="M24" s="95" t="n">
        <v>4.75964028776978</v>
      </c>
      <c r="N24" s="95" t="n">
        <v>4.26</v>
      </c>
    </row>
    <row r="25" customFormat="false" ht="12" hidden="false" customHeight="false" outlineLevel="0" collapsed="false">
      <c r="A25" s="94" t="s">
        <v>562</v>
      </c>
      <c r="B25" s="95" t="n">
        <v>7</v>
      </c>
      <c r="C25" s="95" t="n">
        <v>6.21942446043166</v>
      </c>
      <c r="D25" s="95" t="n">
        <v>4.24697841726619</v>
      </c>
      <c r="E25" s="95" t="n">
        <v>5.93201438848921</v>
      </c>
      <c r="F25" s="95" t="n">
        <v>2.74748201438849</v>
      </c>
      <c r="G25" s="95" t="n">
        <v>10.3259352517986</v>
      </c>
      <c r="H25" s="95" t="n">
        <v>4.35647482014389</v>
      </c>
      <c r="I25" s="95" t="n">
        <v>5.75413669064748</v>
      </c>
      <c r="J25" s="95" t="n">
        <v>5.33528776978417</v>
      </c>
      <c r="K25" s="95" t="n">
        <v>4.69046762589928</v>
      </c>
      <c r="L25" s="95" t="n">
        <v>3.23</v>
      </c>
      <c r="M25" s="95" t="s">
        <v>72</v>
      </c>
      <c r="N25" s="95" t="n">
        <v>4.05111510791367</v>
      </c>
    </row>
    <row r="26" customFormat="false" ht="12" hidden="false" customHeight="false" outlineLevel="0" collapsed="false">
      <c r="A26" s="94" t="s">
        <v>563</v>
      </c>
      <c r="B26" s="95" t="s">
        <v>72</v>
      </c>
      <c r="C26" s="95" t="s">
        <v>72</v>
      </c>
      <c r="D26" s="95" t="s">
        <v>72</v>
      </c>
      <c r="E26" s="95" t="s">
        <v>72</v>
      </c>
      <c r="F26" s="95" t="s">
        <v>72</v>
      </c>
      <c r="G26" s="95" t="s">
        <v>72</v>
      </c>
      <c r="H26" s="95" t="s">
        <v>72</v>
      </c>
      <c r="I26" s="95" t="s">
        <v>72</v>
      </c>
      <c r="J26" s="95" t="s">
        <v>72</v>
      </c>
      <c r="K26" s="95" t="s">
        <v>72</v>
      </c>
      <c r="L26" s="95" t="s">
        <v>72</v>
      </c>
      <c r="M26" s="95" t="s">
        <v>72</v>
      </c>
      <c r="N26" s="57" t="s">
        <v>72</v>
      </c>
    </row>
    <row r="27" s="97" customFormat="true" ht="12" hidden="false" customHeight="false" outlineLevel="0" collapsed="false">
      <c r="G27" s="98"/>
      <c r="I27" s="96"/>
      <c r="J27" s="96"/>
      <c r="N27" s="96"/>
    </row>
    <row r="28" s="97" customFormat="true" ht="12" hidden="false" customHeight="false" outlineLevel="0" collapsed="false">
      <c r="A28" s="71" t="s">
        <v>577</v>
      </c>
      <c r="B28" s="96"/>
      <c r="G28" s="98"/>
      <c r="I28" s="96"/>
      <c r="J28" s="98"/>
    </row>
    <row r="29" s="97" customFormat="true" ht="12" hidden="false" customHeight="false" outlineLevel="0" collapsed="false">
      <c r="A29" s="99"/>
      <c r="C29" s="98"/>
      <c r="E29" s="98"/>
      <c r="G29" s="98"/>
      <c r="H29" s="98"/>
      <c r="I29" s="98"/>
      <c r="J29" s="98"/>
      <c r="L29" s="96"/>
      <c r="N29" s="98"/>
    </row>
    <row r="30" s="97" customFormat="true" ht="12" hidden="false" customHeight="false" outlineLevel="0" collapsed="false">
      <c r="A30" s="99"/>
      <c r="B30" s="96"/>
      <c r="C30" s="98"/>
      <c r="D30" s="96"/>
      <c r="E30" s="98"/>
      <c r="F30" s="96"/>
      <c r="G30" s="98"/>
      <c r="H30" s="98"/>
      <c r="I30" s="98"/>
      <c r="J30" s="98"/>
      <c r="K30" s="100"/>
      <c r="L30" s="96"/>
      <c r="M30" s="96"/>
      <c r="N30" s="98"/>
    </row>
    <row r="31" s="97" customFormat="true" ht="12" hidden="false" customHeight="false" outlineLevel="0" collapsed="false">
      <c r="A31" s="99"/>
      <c r="B31" s="96"/>
      <c r="C31" s="98"/>
      <c r="D31" s="96"/>
      <c r="E31" s="98"/>
      <c r="F31" s="96"/>
      <c r="G31" s="98"/>
      <c r="H31" s="98"/>
      <c r="I31" s="98"/>
      <c r="J31" s="98"/>
      <c r="K31" s="100"/>
      <c r="L31" s="96"/>
      <c r="M31" s="96"/>
      <c r="N31" s="98"/>
    </row>
    <row r="32" s="97" customFormat="true" ht="12" hidden="false" customHeight="false" outlineLevel="0" collapsed="false">
      <c r="A32" s="99"/>
    </row>
    <row r="33" s="104" customFormat="true" ht="24" hidden="false" customHeight="true" outlineLevel="0" collapsed="false">
      <c r="A33" s="101"/>
      <c r="B33" s="102"/>
      <c r="C33" s="102"/>
      <c r="D33" s="102"/>
      <c r="E33" s="102"/>
      <c r="F33" s="102"/>
      <c r="G33" s="102"/>
      <c r="H33" s="102"/>
      <c r="I33" s="102"/>
      <c r="J33" s="102"/>
      <c r="K33" s="103"/>
      <c r="L33" s="102"/>
      <c r="M33" s="103"/>
    </row>
    <row r="34" s="97" customFormat="true" ht="12" hidden="false" customHeight="false" outlineLevel="0" collapsed="false">
      <c r="A34" s="99"/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</row>
    <row r="35" s="97" customFormat="true" ht="12" hidden="false" customHeight="false" outlineLevel="0" collapsed="false">
      <c r="A35" s="99"/>
      <c r="B35" s="96"/>
      <c r="C35" s="96"/>
      <c r="D35" s="98"/>
      <c r="E35" s="98"/>
      <c r="F35" s="98"/>
      <c r="G35" s="96"/>
      <c r="H35" s="98"/>
      <c r="I35" s="96"/>
      <c r="J35" s="96"/>
      <c r="K35" s="96"/>
      <c r="L35" s="96"/>
      <c r="M35" s="96"/>
    </row>
    <row r="36" s="97" customFormat="true" ht="12" hidden="false" customHeight="false" outlineLevel="0" collapsed="false">
      <c r="A36" s="99"/>
      <c r="B36" s="96"/>
      <c r="C36" s="96"/>
      <c r="D36" s="96"/>
      <c r="E36" s="98"/>
      <c r="F36" s="98"/>
      <c r="G36" s="96"/>
      <c r="H36" s="98"/>
      <c r="I36" s="96"/>
      <c r="J36" s="96"/>
      <c r="K36" s="96"/>
      <c r="L36" s="96"/>
      <c r="M36" s="96"/>
    </row>
    <row r="37" s="97" customFormat="true" ht="12" hidden="false" customHeight="false" outlineLevel="0" collapsed="false">
      <c r="A37" s="99"/>
      <c r="B37" s="96"/>
      <c r="C37" s="96"/>
      <c r="D37" s="96"/>
      <c r="E37" s="96"/>
      <c r="F37" s="98"/>
      <c r="G37" s="96"/>
      <c r="H37" s="98"/>
      <c r="I37" s="96"/>
      <c r="J37" s="96"/>
      <c r="K37" s="96"/>
      <c r="L37" s="96"/>
      <c r="M37" s="96"/>
    </row>
    <row r="38" s="97" customFormat="true" ht="12" hidden="false" customHeight="false" outlineLevel="0" collapsed="false">
      <c r="A38" s="99"/>
      <c r="B38" s="96"/>
      <c r="C38" s="96"/>
      <c r="D38" s="96"/>
      <c r="E38" s="96"/>
      <c r="F38" s="98"/>
      <c r="G38" s="96"/>
      <c r="H38" s="98"/>
      <c r="I38" s="96"/>
      <c r="J38" s="96"/>
      <c r="K38" s="96"/>
      <c r="L38" s="96"/>
      <c r="M38" s="96"/>
    </row>
    <row r="39" s="97" customFormat="true" ht="12" hidden="false" customHeight="false" outlineLevel="0" collapsed="false">
      <c r="A39" s="99"/>
      <c r="B39" s="96"/>
      <c r="C39" s="96"/>
      <c r="D39" s="96"/>
      <c r="E39" s="96"/>
      <c r="F39" s="98"/>
      <c r="G39" s="96"/>
      <c r="H39" s="98"/>
      <c r="I39" s="96"/>
      <c r="J39" s="96"/>
      <c r="K39" s="96"/>
      <c r="L39" s="96"/>
      <c r="M39" s="96"/>
    </row>
    <row r="40" s="97" customFormat="true" ht="12" hidden="false" customHeight="false" outlineLevel="0" collapsed="false">
      <c r="A40" s="99"/>
      <c r="B40" s="96"/>
      <c r="C40" s="96"/>
      <c r="D40" s="96"/>
      <c r="E40" s="96"/>
      <c r="F40" s="98"/>
      <c r="G40" s="96"/>
      <c r="H40" s="98"/>
      <c r="I40" s="96"/>
      <c r="J40" s="96"/>
      <c r="K40" s="96"/>
      <c r="L40" s="96"/>
      <c r="M40" s="96"/>
    </row>
    <row r="41" s="97" customFormat="true" ht="12" hidden="false" customHeight="false" outlineLevel="0" collapsed="false">
      <c r="A41" s="99"/>
      <c r="B41" s="96"/>
      <c r="C41" s="96"/>
      <c r="D41" s="96"/>
      <c r="E41" s="96"/>
      <c r="F41" s="98"/>
      <c r="G41" s="96"/>
      <c r="H41" s="98"/>
      <c r="I41" s="96"/>
      <c r="J41" s="96"/>
      <c r="K41" s="96"/>
      <c r="L41" s="96"/>
      <c r="M41" s="96"/>
    </row>
    <row r="42" s="97" customFormat="true" ht="12" hidden="false" customHeight="false" outlineLevel="0" collapsed="false">
      <c r="A42" s="99"/>
      <c r="B42" s="96"/>
      <c r="C42" s="96"/>
      <c r="D42" s="98"/>
      <c r="E42" s="96"/>
      <c r="F42" s="98"/>
      <c r="G42" s="96"/>
      <c r="H42" s="98"/>
      <c r="I42" s="96"/>
      <c r="J42" s="96"/>
      <c r="K42" s="96"/>
      <c r="L42" s="96"/>
      <c r="M42" s="96"/>
    </row>
    <row r="43" s="97" customFormat="true" ht="12" hidden="false" customHeight="false" outlineLevel="0" collapsed="false">
      <c r="A43" s="99"/>
      <c r="B43" s="96"/>
      <c r="C43" s="96"/>
      <c r="D43" s="96"/>
      <c r="E43" s="96"/>
      <c r="F43" s="98"/>
      <c r="G43" s="96"/>
      <c r="H43" s="96"/>
      <c r="I43" s="96"/>
      <c r="J43" s="96"/>
      <c r="K43" s="96"/>
      <c r="L43" s="96"/>
      <c r="M43" s="96"/>
    </row>
    <row r="44" s="97" customFormat="true" ht="12" hidden="false" customHeight="false" outlineLevel="0" collapsed="false">
      <c r="A44" s="99"/>
      <c r="B44" s="96"/>
      <c r="C44" s="96"/>
      <c r="D44" s="96"/>
      <c r="E44" s="105"/>
      <c r="F44" s="98"/>
      <c r="G44" s="96"/>
      <c r="H44" s="96"/>
      <c r="I44" s="96"/>
      <c r="J44" s="105"/>
      <c r="K44" s="96"/>
      <c r="L44" s="96"/>
      <c r="M44" s="96"/>
    </row>
    <row r="45" s="97" customFormat="true" ht="12" hidden="false" customHeight="false" outlineLevel="0" collapsed="false">
      <c r="A45" s="99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</row>
    <row r="46" s="97" customFormat="true" ht="12" hidden="false" customHeight="false" outlineLevel="0" collapsed="false">
      <c r="A46" s="99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</row>
    <row r="47" s="97" customFormat="true" ht="12" hidden="false" customHeight="false" outlineLevel="0" collapsed="false">
      <c r="A47" s="99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</row>
    <row r="48" s="97" customFormat="true" ht="12" hidden="false" customHeight="false" outlineLevel="0" collapsed="false">
      <c r="A48" s="99"/>
      <c r="B48" s="96"/>
      <c r="C48" s="96"/>
      <c r="D48" s="96"/>
      <c r="E48" s="96"/>
      <c r="F48" s="96"/>
      <c r="G48" s="96"/>
      <c r="H48" s="96"/>
      <c r="I48" s="96"/>
      <c r="J48" s="98"/>
      <c r="K48" s="96"/>
      <c r="L48" s="96"/>
      <c r="M48" s="96"/>
    </row>
    <row r="49" s="97" customFormat="true" ht="12" hidden="false" customHeight="false" outlineLevel="0" collapsed="false">
      <c r="A49" s="99"/>
      <c r="B49" s="98"/>
      <c r="C49" s="98"/>
      <c r="D49" s="96"/>
      <c r="E49" s="96"/>
      <c r="F49" s="98"/>
      <c r="G49" s="96"/>
      <c r="H49" s="96"/>
      <c r="I49" s="96"/>
      <c r="J49" s="98"/>
      <c r="K49" s="96"/>
      <c r="L49" s="98"/>
      <c r="M49" s="98"/>
    </row>
    <row r="50" s="97" customFormat="true" ht="12" hidden="false" customHeight="false" outlineLevel="0" collapsed="false">
      <c r="A50" s="99"/>
      <c r="B50" s="98"/>
      <c r="C50" s="98"/>
      <c r="D50" s="96"/>
      <c r="E50" s="96"/>
      <c r="F50" s="98"/>
      <c r="G50" s="98"/>
      <c r="H50" s="96"/>
      <c r="I50" s="96"/>
      <c r="J50" s="98"/>
      <c r="K50" s="96"/>
      <c r="L50" s="98"/>
      <c r="M50" s="98"/>
    </row>
    <row r="51" s="97" customFormat="true" ht="12" hidden="false" customHeight="false" outlineLevel="0" collapsed="false">
      <c r="A51" s="99"/>
    </row>
    <row r="52" s="97" customFormat="true" ht="12" hidden="false" customHeight="false" outlineLevel="0" collapsed="false">
      <c r="A52" s="99"/>
      <c r="B52" s="92"/>
      <c r="C52" s="92"/>
      <c r="D52" s="92"/>
      <c r="E52" s="106"/>
      <c r="F52" s="92"/>
      <c r="G52" s="92"/>
      <c r="H52" s="92"/>
      <c r="I52" s="92"/>
      <c r="J52" s="106"/>
      <c r="K52" s="92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78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5" hidden="false" customHeight="false" outlineLevel="0" collapsed="false">
      <c r="A2" s="79" t="s">
        <v>579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5" hidden="false" customHeight="false" outlineLevel="0" collapsed="false">
      <c r="A3" s="79" t="s">
        <v>580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true" outlineLevel="0" collapsed="false">
      <c r="A5" s="71" t="s">
        <v>542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24" hidden="false" customHeight="true" outlineLevel="0" collapsed="false">
      <c r="A6" s="89" t="s">
        <v>543</v>
      </c>
      <c r="B6" s="89" t="s">
        <v>544</v>
      </c>
      <c r="C6" s="89" t="s">
        <v>545</v>
      </c>
      <c r="D6" s="89" t="s">
        <v>546</v>
      </c>
      <c r="E6" s="89" t="s">
        <v>547</v>
      </c>
      <c r="F6" s="89" t="s">
        <v>548</v>
      </c>
      <c r="G6" s="89" t="s">
        <v>581</v>
      </c>
      <c r="H6" s="89" t="s">
        <v>549</v>
      </c>
      <c r="I6" s="89" t="s">
        <v>550</v>
      </c>
      <c r="J6" s="89" t="s">
        <v>551</v>
      </c>
      <c r="K6" s="89" t="s">
        <v>552</v>
      </c>
      <c r="L6" s="89" t="s">
        <v>553</v>
      </c>
      <c r="M6" s="89" t="s">
        <v>554</v>
      </c>
      <c r="N6" s="89" t="s">
        <v>555</v>
      </c>
    </row>
    <row r="7" customFormat="false" ht="12" hidden="false" customHeight="false" outlineLevel="0" collapsed="false">
      <c r="A7" s="90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4" t="s">
        <v>556</v>
      </c>
      <c r="B8" s="98" t="s">
        <v>72</v>
      </c>
      <c r="C8" s="98" t="s">
        <v>72</v>
      </c>
      <c r="D8" s="98" t="s">
        <v>72</v>
      </c>
      <c r="E8" s="98" t="s">
        <v>72</v>
      </c>
      <c r="F8" s="98" t="s">
        <v>72</v>
      </c>
      <c r="G8" s="98" t="n">
        <v>2.18345323741007</v>
      </c>
      <c r="H8" s="98" t="s">
        <v>72</v>
      </c>
      <c r="I8" s="98" t="s">
        <v>72</v>
      </c>
      <c r="J8" s="98" t="n">
        <v>2.6726618705036</v>
      </c>
      <c r="K8" s="98" t="s">
        <v>72</v>
      </c>
      <c r="L8" s="98" t="s">
        <v>72</v>
      </c>
      <c r="M8" s="98" t="s">
        <v>72</v>
      </c>
      <c r="N8" s="98" t="s">
        <v>72</v>
      </c>
    </row>
    <row r="9" customFormat="false" ht="12" hidden="false" customHeight="false" outlineLevel="0" collapsed="false">
      <c r="A9" s="94" t="s">
        <v>557</v>
      </c>
      <c r="B9" s="98" t="n">
        <v>3.12230215827338</v>
      </c>
      <c r="C9" s="98" t="n">
        <v>2.58273381294964</v>
      </c>
      <c r="D9" s="98" t="n">
        <v>1.64424460431655</v>
      </c>
      <c r="E9" s="98" t="n">
        <v>2.26928057553957</v>
      </c>
      <c r="F9" s="98" t="n">
        <v>1.73276978417266</v>
      </c>
      <c r="G9" s="98" t="n">
        <v>2.41007194244604</v>
      </c>
      <c r="H9" s="98" t="n">
        <v>2.73741007194245</v>
      </c>
      <c r="I9" s="98" t="n">
        <v>2.48561151079137</v>
      </c>
      <c r="J9" s="98" t="n">
        <v>2.63705035971223</v>
      </c>
      <c r="K9" s="98" t="s">
        <v>72</v>
      </c>
      <c r="L9" s="98" t="n">
        <v>2.66320143884892</v>
      </c>
      <c r="M9" s="98" t="n">
        <v>2.11640287769784</v>
      </c>
      <c r="N9" s="98" t="s">
        <v>72</v>
      </c>
    </row>
    <row r="10" customFormat="false" ht="12" hidden="false" customHeight="false" outlineLevel="0" collapsed="false">
      <c r="A10" s="94" t="s">
        <v>558</v>
      </c>
      <c r="B10" s="98" t="n">
        <v>3.73741007194245</v>
      </c>
      <c r="C10" s="98" t="n">
        <v>3.14028776978417</v>
      </c>
      <c r="D10" s="98" t="n">
        <v>1.94402877697842</v>
      </c>
      <c r="E10" s="98" t="s">
        <v>72</v>
      </c>
      <c r="F10" s="98" t="n">
        <v>2.29230215827338</v>
      </c>
      <c r="G10" s="98" t="n">
        <v>2.69784172661871</v>
      </c>
      <c r="H10" s="98" t="n">
        <v>2.96043165467626</v>
      </c>
      <c r="I10" s="98" t="n">
        <v>2.89568345323741</v>
      </c>
      <c r="J10" s="98" t="n">
        <v>2.99820143884892</v>
      </c>
      <c r="K10" s="98" t="s">
        <v>72</v>
      </c>
      <c r="L10" s="98" t="n">
        <v>2.80661870503597</v>
      </c>
      <c r="M10" s="98" t="n">
        <v>2.90787769784173</v>
      </c>
      <c r="N10" s="98" t="n">
        <v>2.11870503597122</v>
      </c>
    </row>
    <row r="11" customFormat="false" ht="12" hidden="false" customHeight="false" outlineLevel="0" collapsed="false">
      <c r="A11" s="94" t="s">
        <v>559</v>
      </c>
      <c r="B11" s="98" t="n">
        <v>4.08273381294964</v>
      </c>
      <c r="C11" s="98" t="n">
        <v>3.56115107913669</v>
      </c>
      <c r="D11" s="98" t="n">
        <v>2.47557553956835</v>
      </c>
      <c r="E11" s="98" t="n">
        <v>5.82374100719425</v>
      </c>
      <c r="F11" s="98" t="n">
        <v>2.8639928057554</v>
      </c>
      <c r="G11" s="98" t="n">
        <v>3.20143884892086</v>
      </c>
      <c r="H11" s="98" t="n">
        <v>3.51007194244604</v>
      </c>
      <c r="I11" s="98" t="n">
        <v>3.26258992805755</v>
      </c>
      <c r="J11" s="98" t="n">
        <v>3.67661870503597</v>
      </c>
      <c r="K11" s="98" t="n">
        <v>2.30640287769784</v>
      </c>
      <c r="L11" s="98" t="n">
        <v>3.8121582733813</v>
      </c>
      <c r="M11" s="98" t="n">
        <v>3.83730215827338</v>
      </c>
      <c r="N11" s="98" t="n">
        <v>2.52877697841727</v>
      </c>
    </row>
    <row r="12" customFormat="false" ht="12" hidden="false" customHeight="false" outlineLevel="0" collapsed="false">
      <c r="A12" s="94" t="s">
        <v>560</v>
      </c>
      <c r="B12" s="98" t="n">
        <v>3.58273381294964</v>
      </c>
      <c r="C12" s="98" t="n">
        <v>3.16906474820144</v>
      </c>
      <c r="D12" s="98" t="n">
        <v>2.92802158273381</v>
      </c>
      <c r="E12" s="98" t="n">
        <v>5.29773381294964</v>
      </c>
      <c r="F12" s="98" t="n">
        <v>2.55996402877698</v>
      </c>
      <c r="G12" s="98" t="n">
        <v>2.94964028776978</v>
      </c>
      <c r="H12" s="98" t="n">
        <v>3.06115107913669</v>
      </c>
      <c r="I12" s="98" t="n">
        <v>3.13669064748202</v>
      </c>
      <c r="J12" s="98" t="n">
        <v>3.28129496402878</v>
      </c>
      <c r="K12" s="98" t="n">
        <v>2.63320143884892</v>
      </c>
      <c r="L12" s="98" t="n">
        <v>3.72291366906475</v>
      </c>
      <c r="M12" s="98" t="n">
        <v>2.58442446043166</v>
      </c>
      <c r="N12" s="98" t="n">
        <v>2.6726618705036</v>
      </c>
    </row>
    <row r="13" customFormat="false" ht="12" hidden="false" customHeight="false" outlineLevel="0" collapsed="false">
      <c r="A13" s="94" t="s">
        <v>561</v>
      </c>
      <c r="B13" s="98" t="n">
        <v>3.28776978417266</v>
      </c>
      <c r="C13" s="98" t="n">
        <v>3.14748201438849</v>
      </c>
      <c r="D13" s="98" t="n">
        <v>1.88151079136691</v>
      </c>
      <c r="E13" s="98" t="n">
        <v>4.78438848920863</v>
      </c>
      <c r="F13" s="98" t="n">
        <v>2.20424460431655</v>
      </c>
      <c r="G13" s="98" t="n">
        <v>2.80575539568345</v>
      </c>
      <c r="H13" s="98" t="n">
        <v>2.67985611510791</v>
      </c>
      <c r="I13" s="98" t="n">
        <v>2.30935251798561</v>
      </c>
      <c r="J13" s="98" t="n">
        <v>2.44784172661871</v>
      </c>
      <c r="K13" s="98" t="n">
        <v>2.67442446043165</v>
      </c>
      <c r="L13" s="98" t="n">
        <v>2.47410071942446</v>
      </c>
      <c r="M13" s="98" t="n">
        <v>2.29910071942446</v>
      </c>
      <c r="N13" s="98" t="n">
        <v>2.53597122302158</v>
      </c>
    </row>
    <row r="14" customFormat="false" ht="12" hidden="false" customHeight="false" outlineLevel="0" collapsed="false">
      <c r="A14" s="94" t="s">
        <v>562</v>
      </c>
      <c r="B14" s="98" t="n">
        <v>3.32014388489209</v>
      </c>
      <c r="C14" s="98" t="n">
        <v>2.36690647482014</v>
      </c>
      <c r="D14" s="98" t="n">
        <v>2.15924460431655</v>
      </c>
      <c r="E14" s="98" t="n">
        <v>5.58654676258993</v>
      </c>
      <c r="F14" s="98" t="n">
        <v>2.7560071942446</v>
      </c>
      <c r="G14" s="98" t="n">
        <v>2.84172661870504</v>
      </c>
      <c r="H14" s="98" t="n">
        <v>2.73021582733813</v>
      </c>
      <c r="I14" s="98" t="n">
        <v>2.31294964028777</v>
      </c>
      <c r="J14" s="98" t="n">
        <v>2.63309352517986</v>
      </c>
      <c r="K14" s="98" t="n">
        <v>3.39946043165468</v>
      </c>
      <c r="L14" s="98" t="n">
        <v>2.44802158273381</v>
      </c>
      <c r="M14" s="98" t="n">
        <v>2.86848920863309</v>
      </c>
      <c r="N14" s="98" t="n">
        <v>2.44964028776978</v>
      </c>
    </row>
    <row r="15" customFormat="false" ht="12" hidden="false" customHeight="false" outlineLevel="0" collapsed="false">
      <c r="A15" s="94" t="s">
        <v>563</v>
      </c>
      <c r="B15" s="98" t="s">
        <v>72</v>
      </c>
      <c r="C15" s="98" t="s">
        <v>72</v>
      </c>
      <c r="D15" s="98" t="s">
        <v>72</v>
      </c>
      <c r="E15" s="98" t="s">
        <v>72</v>
      </c>
      <c r="F15" s="98" t="s">
        <v>72</v>
      </c>
      <c r="G15" s="98" t="n">
        <v>3.2589928057554</v>
      </c>
      <c r="H15" s="98" t="s">
        <v>72</v>
      </c>
      <c r="I15" s="98" t="s">
        <v>72</v>
      </c>
      <c r="J15" s="98" t="s">
        <v>72</v>
      </c>
      <c r="K15" s="98" t="n">
        <v>3.93723021582734</v>
      </c>
      <c r="L15" s="98" t="s">
        <v>72</v>
      </c>
      <c r="M15" s="98" t="s">
        <v>72</v>
      </c>
      <c r="N15" s="98" t="s">
        <v>72</v>
      </c>
    </row>
    <row r="16" customFormat="false" ht="12" hidden="false" customHeight="false" outlineLevel="0" collapsed="false">
      <c r="A16" s="71"/>
    </row>
    <row r="17" customFormat="false" ht="24" hidden="false" customHeight="false" outlineLevel="0" collapsed="false">
      <c r="A17" s="89" t="s">
        <v>543</v>
      </c>
      <c r="B17" s="89" t="s">
        <v>564</v>
      </c>
      <c r="C17" s="89" t="s">
        <v>565</v>
      </c>
      <c r="D17" s="89" t="s">
        <v>566</v>
      </c>
      <c r="E17" s="89" t="s">
        <v>567</v>
      </c>
      <c r="F17" s="89" t="s">
        <v>568</v>
      </c>
      <c r="G17" s="89" t="s">
        <v>569</v>
      </c>
      <c r="H17" s="89" t="s">
        <v>570</v>
      </c>
      <c r="I17" s="89" t="s">
        <v>571</v>
      </c>
      <c r="J17" s="89" t="s">
        <v>572</v>
      </c>
      <c r="K17" s="64" t="s">
        <v>573</v>
      </c>
      <c r="L17" s="64" t="s">
        <v>574</v>
      </c>
      <c r="M17" s="89" t="s">
        <v>575</v>
      </c>
      <c r="N17" s="64" t="s">
        <v>582</v>
      </c>
    </row>
    <row r="18" customFormat="false" ht="12" hidden="false" customHeight="false" outlineLevel="0" collapsed="false">
      <c r="A18" s="90"/>
      <c r="B18" s="87"/>
      <c r="C18" s="87"/>
      <c r="D18" s="87"/>
      <c r="E18" s="87"/>
      <c r="F18" s="87"/>
      <c r="G18" s="87"/>
      <c r="H18" s="87"/>
      <c r="I18" s="87"/>
      <c r="J18" s="87"/>
      <c r="K18" s="87"/>
      <c r="M18" s="87"/>
      <c r="N18" s="87"/>
    </row>
    <row r="19" customFormat="false" ht="12" hidden="false" customHeight="false" outlineLevel="0" collapsed="false">
      <c r="A19" s="94" t="s">
        <v>556</v>
      </c>
      <c r="B19" s="98" t="n">
        <v>2.78165467625899</v>
      </c>
      <c r="C19" s="98" t="s">
        <v>72</v>
      </c>
      <c r="D19" s="98" t="s">
        <v>72</v>
      </c>
      <c r="E19" s="98" t="s">
        <v>72</v>
      </c>
      <c r="F19" s="98" t="s">
        <v>72</v>
      </c>
      <c r="G19" s="98" t="n">
        <v>3.63870503597122</v>
      </c>
      <c r="H19" s="98" t="s">
        <v>72</v>
      </c>
      <c r="I19" s="98" t="s">
        <v>72</v>
      </c>
      <c r="J19" s="98" t="s">
        <v>72</v>
      </c>
      <c r="K19" s="98" t="s">
        <v>72</v>
      </c>
      <c r="L19" s="98" t="s">
        <v>72</v>
      </c>
      <c r="M19" s="98" t="s">
        <v>72</v>
      </c>
      <c r="N19" s="98" t="n">
        <v>2.56438848920863</v>
      </c>
    </row>
    <row r="20" customFormat="false" ht="12" hidden="false" customHeight="false" outlineLevel="0" collapsed="false">
      <c r="A20" s="94" t="s">
        <v>557</v>
      </c>
      <c r="B20" s="98" t="n">
        <v>2.82086330935252</v>
      </c>
      <c r="C20" s="98" t="s">
        <v>72</v>
      </c>
      <c r="D20" s="98" t="n">
        <v>2.2591726618705</v>
      </c>
      <c r="E20" s="98" t="n">
        <v>2.10179856115108</v>
      </c>
      <c r="F20" s="98" t="n">
        <v>2.67107913669065</v>
      </c>
      <c r="G20" s="98" t="n">
        <v>4.00935251798561</v>
      </c>
      <c r="H20" s="98" t="n">
        <v>2.66226618705036</v>
      </c>
      <c r="I20" s="98" t="n">
        <v>2.72661870503597</v>
      </c>
      <c r="J20" s="98" t="n">
        <v>2.4089928057554</v>
      </c>
      <c r="K20" s="98" t="n">
        <v>2.29302158273381</v>
      </c>
      <c r="L20" s="98" t="n">
        <v>2.45104316546763</v>
      </c>
      <c r="M20" s="98" t="n">
        <v>2.56165467625899</v>
      </c>
      <c r="N20" s="98" t="n">
        <v>2.19535971223022</v>
      </c>
    </row>
    <row r="21" customFormat="false" ht="12" hidden="false" customHeight="false" outlineLevel="0" collapsed="false">
      <c r="A21" s="94" t="s">
        <v>558</v>
      </c>
      <c r="B21" s="98" t="n">
        <v>2.9794964028777</v>
      </c>
      <c r="C21" s="98" t="s">
        <v>72</v>
      </c>
      <c r="D21" s="98" t="n">
        <v>2.67147482014389</v>
      </c>
      <c r="E21" s="98" t="n">
        <v>2.37194244604317</v>
      </c>
      <c r="F21" s="98" t="n">
        <v>2.42895683453237</v>
      </c>
      <c r="G21" s="98" t="n">
        <v>4.70758992805755</v>
      </c>
      <c r="H21" s="98" t="n">
        <v>2.97262589928058</v>
      </c>
      <c r="I21" s="98" t="n">
        <v>3.30935251798561</v>
      </c>
      <c r="J21" s="98" t="n">
        <v>2.56726618705036</v>
      </c>
      <c r="K21" s="98" t="n">
        <v>2.96028776978417</v>
      </c>
      <c r="L21" s="98" t="n">
        <v>2.48086330935252</v>
      </c>
      <c r="M21" s="98" t="n">
        <v>2.72938848920863</v>
      </c>
      <c r="N21" s="98" t="n">
        <v>2.62269784172662</v>
      </c>
    </row>
    <row r="22" customFormat="false" ht="12" hidden="false" customHeight="false" outlineLevel="0" collapsed="false">
      <c r="A22" s="94" t="s">
        <v>559</v>
      </c>
      <c r="B22" s="98" t="n">
        <v>3.33920863309353</v>
      </c>
      <c r="C22" s="98" t="s">
        <v>72</v>
      </c>
      <c r="D22" s="98" t="n">
        <v>2.98187050359712</v>
      </c>
      <c r="E22" s="98" t="n">
        <v>2.60467625899281</v>
      </c>
      <c r="F22" s="98" t="n">
        <v>2.61485611510791</v>
      </c>
      <c r="G22" s="98" t="n">
        <v>4.4536690647482</v>
      </c>
      <c r="H22" s="98" t="n">
        <v>4.34564748201439</v>
      </c>
      <c r="I22" s="98" t="n">
        <v>4.18345323741007</v>
      </c>
      <c r="J22" s="98" t="n">
        <v>3.03597122302158</v>
      </c>
      <c r="K22" s="98" t="n">
        <v>3.67780575539568</v>
      </c>
      <c r="L22" s="98" t="n">
        <v>3.25510791366907</v>
      </c>
      <c r="M22" s="98" t="n">
        <v>3.7471582733813</v>
      </c>
      <c r="N22" s="98" t="n">
        <v>2.98492805755396</v>
      </c>
    </row>
    <row r="23" customFormat="false" ht="12" hidden="false" customHeight="false" outlineLevel="0" collapsed="false">
      <c r="A23" s="94" t="s">
        <v>560</v>
      </c>
      <c r="B23" s="98" t="n">
        <v>3.23776978417266</v>
      </c>
      <c r="C23" s="98" t="s">
        <v>72</v>
      </c>
      <c r="D23" s="98" t="n">
        <v>2.48834532374101</v>
      </c>
      <c r="E23" s="98" t="n">
        <v>2.55395683453237</v>
      </c>
      <c r="F23" s="98" t="n">
        <v>2.13334532374101</v>
      </c>
      <c r="G23" s="98" t="n">
        <v>3.31201438848921</v>
      </c>
      <c r="H23" s="98" t="n">
        <v>3.64136690647482</v>
      </c>
      <c r="I23" s="98" t="s">
        <v>72</v>
      </c>
      <c r="J23" s="98" t="n">
        <v>2.68935251798561</v>
      </c>
      <c r="K23" s="98" t="n">
        <v>3.03953237410072</v>
      </c>
      <c r="L23" s="98" t="n">
        <v>2.73341726618705</v>
      </c>
      <c r="M23" s="98" t="n">
        <v>3.1994964028777</v>
      </c>
      <c r="N23" s="98" t="n">
        <v>2.6521582733813</v>
      </c>
    </row>
    <row r="24" customFormat="false" ht="12" hidden="false" customHeight="false" outlineLevel="0" collapsed="false">
      <c r="A24" s="94" t="s">
        <v>561</v>
      </c>
      <c r="B24" s="98" t="n">
        <v>2.97841726618705</v>
      </c>
      <c r="C24" s="98" t="s">
        <v>72</v>
      </c>
      <c r="D24" s="98" t="n">
        <v>2.55553956834532</v>
      </c>
      <c r="E24" s="98" t="n">
        <v>2.29453237410072</v>
      </c>
      <c r="F24" s="98" t="n">
        <v>1.86352517985612</v>
      </c>
      <c r="G24" s="98" t="n">
        <v>3.94773381294964</v>
      </c>
      <c r="H24" s="98" t="n">
        <v>2.92194244604317</v>
      </c>
      <c r="I24" s="98" t="n">
        <v>2.71942446043165</v>
      </c>
      <c r="J24" s="98" t="n">
        <v>2.34158273381295</v>
      </c>
      <c r="K24" s="98" t="n">
        <v>2.40377697841727</v>
      </c>
      <c r="L24" s="98" t="n">
        <v>2.16931654676259</v>
      </c>
      <c r="M24" s="98" t="n">
        <v>2.36974820143885</v>
      </c>
      <c r="N24" s="98" t="n">
        <v>1.91151079136691</v>
      </c>
    </row>
    <row r="25" customFormat="false" ht="12" hidden="false" customHeight="false" outlineLevel="0" collapsed="false">
      <c r="A25" s="94" t="s">
        <v>562</v>
      </c>
      <c r="B25" s="98" t="n">
        <v>2.6294964028777</v>
      </c>
      <c r="C25" s="98" t="s">
        <v>72</v>
      </c>
      <c r="D25" s="98" t="n">
        <v>2.66143884892086</v>
      </c>
      <c r="E25" s="98" t="n">
        <v>2.59532374100719</v>
      </c>
      <c r="F25" s="98" t="n">
        <v>2.04586330935252</v>
      </c>
      <c r="G25" s="98" t="n">
        <v>4.15241007194245</v>
      </c>
      <c r="H25" s="98" t="n">
        <v>2.96510791366907</v>
      </c>
      <c r="I25" s="98" t="n">
        <v>3.17892086330935</v>
      </c>
      <c r="J25" s="98" t="n">
        <v>2.44104316546763</v>
      </c>
      <c r="K25" s="98" t="n">
        <v>2.73291366906475</v>
      </c>
      <c r="L25" s="98" t="n">
        <v>2.25474820143885</v>
      </c>
      <c r="M25" s="98" t="s">
        <v>72</v>
      </c>
      <c r="N25" s="98" t="n">
        <v>1.94741007194245</v>
      </c>
    </row>
    <row r="26" customFormat="false" ht="12" hidden="false" customHeight="false" outlineLevel="0" collapsed="false">
      <c r="A26" s="94" t="s">
        <v>563</v>
      </c>
      <c r="B26" s="98" t="s">
        <v>72</v>
      </c>
      <c r="C26" s="98" t="s">
        <v>72</v>
      </c>
      <c r="D26" s="98" t="s">
        <v>72</v>
      </c>
      <c r="E26" s="98" t="s">
        <v>72</v>
      </c>
      <c r="F26" s="98" t="s">
        <v>72</v>
      </c>
      <c r="G26" s="98" t="s">
        <v>72</v>
      </c>
      <c r="H26" s="98" t="s">
        <v>72</v>
      </c>
      <c r="I26" s="98" t="s">
        <v>72</v>
      </c>
      <c r="J26" s="98" t="s">
        <v>72</v>
      </c>
      <c r="K26" s="98" t="s">
        <v>72</v>
      </c>
      <c r="L26" s="98" t="s">
        <v>72</v>
      </c>
      <c r="M26" s="98" t="s">
        <v>72</v>
      </c>
      <c r="N26" s="98" t="s">
        <v>72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  <c r="I27" s="87"/>
      <c r="J27" s="107"/>
      <c r="K27" s="87"/>
    </row>
    <row r="28" customFormat="false" ht="12" hidden="false" customHeight="false" outlineLevel="0" collapsed="false">
      <c r="A28" s="71" t="s">
        <v>577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08" t="s">
        <v>583</v>
      </c>
      <c r="B1" s="108"/>
      <c r="C1" s="108"/>
      <c r="D1" s="108"/>
      <c r="E1" s="108"/>
      <c r="F1" s="108"/>
    </row>
    <row r="2" customFormat="false" ht="12" hidden="false" customHeight="true" outlineLevel="0" collapsed="false"/>
    <row r="4" s="82" customFormat="true" ht="24" hidden="false" customHeight="true" outlineLevel="0" collapsed="false">
      <c r="A4" s="109"/>
      <c r="B4" s="109" t="s">
        <v>348</v>
      </c>
      <c r="C4" s="109" t="s">
        <v>349</v>
      </c>
      <c r="D4" s="109" t="s">
        <v>350</v>
      </c>
      <c r="E4" s="109"/>
      <c r="F4" s="109" t="s">
        <v>523</v>
      </c>
    </row>
    <row r="5" s="82" customFormat="true" ht="24" hidden="false" customHeight="true" outlineLevel="0" collapsed="false">
      <c r="A5" s="109"/>
      <c r="B5" s="109" t="s">
        <v>584</v>
      </c>
      <c r="C5" s="109" t="s">
        <v>584</v>
      </c>
      <c r="D5" s="109" t="s">
        <v>585</v>
      </c>
      <c r="E5" s="109" t="s">
        <v>586</v>
      </c>
      <c r="F5" s="109" t="s">
        <v>584</v>
      </c>
    </row>
    <row r="6" customFormat="false" ht="15.95" hidden="false" customHeight="true" outlineLevel="0" collapsed="false">
      <c r="A6" s="110" t="s">
        <v>353</v>
      </c>
      <c r="B6" s="111" t="s">
        <v>587</v>
      </c>
      <c r="C6" s="111" t="s">
        <v>587</v>
      </c>
      <c r="D6" s="111" t="s">
        <v>588</v>
      </c>
      <c r="E6" s="111" t="s">
        <v>589</v>
      </c>
      <c r="F6" s="111" t="s">
        <v>587</v>
      </c>
    </row>
    <row r="7" customFormat="false" ht="15.95" hidden="false" customHeight="true" outlineLevel="0" collapsed="false">
      <c r="A7" s="110"/>
      <c r="B7" s="111" t="s">
        <v>356</v>
      </c>
      <c r="C7" s="111"/>
      <c r="D7" s="111"/>
      <c r="E7" s="111"/>
      <c r="F7" s="111"/>
    </row>
    <row r="8" customFormat="false" ht="15.95" hidden="false" customHeight="true" outlineLevel="0" collapsed="false">
      <c r="A8" s="112"/>
    </row>
    <row r="9" customFormat="false" ht="12" hidden="false" customHeight="false" outlineLevel="0" collapsed="false">
      <c r="A9" s="113" t="s">
        <v>357</v>
      </c>
      <c r="B9" s="86" t="n">
        <v>74.9</v>
      </c>
      <c r="C9" s="86" t="n">
        <v>83.6</v>
      </c>
      <c r="D9" s="86" t="n">
        <v>82.6</v>
      </c>
      <c r="E9" s="86" t="n">
        <v>83</v>
      </c>
      <c r="F9" s="86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13" t="s">
        <v>358</v>
      </c>
      <c r="B10" s="86" t="n">
        <v>65.7</v>
      </c>
      <c r="C10" s="86" t="n">
        <v>83.9</v>
      </c>
      <c r="D10" s="86" t="n">
        <v>83.4</v>
      </c>
      <c r="E10" s="86" t="n">
        <v>83.6</v>
      </c>
      <c r="F10" s="86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13" t="s">
        <v>359</v>
      </c>
      <c r="B11" s="86" t="n">
        <v>60.8</v>
      </c>
      <c r="C11" s="86" t="n">
        <v>85.5</v>
      </c>
      <c r="D11" s="86" t="n">
        <v>85.5</v>
      </c>
      <c r="E11" s="86" t="n">
        <v>85.5</v>
      </c>
      <c r="F11" s="86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13" t="s">
        <v>360</v>
      </c>
      <c r="B12" s="86" t="n">
        <v>62.6</v>
      </c>
      <c r="C12" s="86" t="n">
        <v>89.3</v>
      </c>
      <c r="D12" s="86" t="n">
        <v>89.3</v>
      </c>
      <c r="E12" s="86" t="n">
        <v>89.4</v>
      </c>
      <c r="F12" s="86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13" t="s">
        <v>361</v>
      </c>
      <c r="B13" s="86" t="n">
        <v>75.6</v>
      </c>
      <c r="C13" s="86" t="n">
        <v>93.1</v>
      </c>
      <c r="D13" s="86" t="n">
        <v>93</v>
      </c>
      <c r="E13" s="86" t="n">
        <v>93.1</v>
      </c>
      <c r="F13" s="86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13" t="s">
        <v>362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13" t="s">
        <v>363</v>
      </c>
      <c r="B15" s="86" t="n">
        <v>115.7</v>
      </c>
      <c r="C15" s="86" t="n">
        <v>105.6</v>
      </c>
      <c r="D15" s="86" t="n">
        <v>105.7</v>
      </c>
      <c r="E15" s="86" t="n">
        <v>105.6</v>
      </c>
      <c r="F15" s="86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13" t="s">
        <v>364</v>
      </c>
      <c r="B16" s="86" t="n">
        <v>119.8</v>
      </c>
      <c r="C16" s="86" t="n">
        <v>109.2</v>
      </c>
      <c r="D16" s="86" t="n">
        <v>110.3</v>
      </c>
      <c r="E16" s="86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13" t="s">
        <v>365</v>
      </c>
      <c r="B17" s="86" t="n">
        <v>134.5</v>
      </c>
      <c r="C17" s="86" t="n">
        <v>114</v>
      </c>
      <c r="D17" s="86" t="n">
        <v>116.3</v>
      </c>
      <c r="E17" s="86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13" t="s">
        <v>366</v>
      </c>
      <c r="B18" s="86" t="n">
        <v>101.8</v>
      </c>
      <c r="C18" s="86" t="n">
        <v>104</v>
      </c>
      <c r="D18" s="86" t="n">
        <v>106.2</v>
      </c>
      <c r="E18" s="86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13" t="s">
        <v>367</v>
      </c>
      <c r="B19" s="86" t="n">
        <v>130.858333333333</v>
      </c>
      <c r="C19" s="86" t="n">
        <v>115.15</v>
      </c>
      <c r="D19" s="84" t="s">
        <v>72</v>
      </c>
      <c r="E19" s="86" t="n">
        <v>115.783333333333</v>
      </c>
      <c r="F19" s="69" t="n">
        <v>124.991666666667</v>
      </c>
      <c r="G19" s="69"/>
      <c r="H19" s="69"/>
      <c r="I19" s="69"/>
      <c r="J19" s="69"/>
    </row>
    <row r="20" customFormat="false" ht="12" hidden="false" customHeight="false" outlineLevel="0" collapsed="false">
      <c r="A20" s="113"/>
      <c r="B20" s="86"/>
      <c r="C20" s="86"/>
      <c r="D20" s="86"/>
      <c r="E20" s="86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54.7</v>
      </c>
      <c r="C21" s="86" t="n">
        <v>78.8</v>
      </c>
      <c r="D21" s="86" t="n">
        <v>78.5</v>
      </c>
      <c r="E21" s="86" t="n">
        <v>79.1</v>
      </c>
      <c r="F21" s="86" t="n">
        <v>58.2</v>
      </c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63.8</v>
      </c>
      <c r="C22" s="86" t="n">
        <v>81.9</v>
      </c>
      <c r="D22" s="86" t="n">
        <v>78.6</v>
      </c>
      <c r="E22" s="86" t="n">
        <v>79</v>
      </c>
      <c r="F22" s="86" t="n">
        <v>67.7</v>
      </c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73.8</v>
      </c>
      <c r="C23" s="86" t="n">
        <v>83.1</v>
      </c>
      <c r="D23" s="86" t="n">
        <v>82.7</v>
      </c>
      <c r="E23" s="86" t="n">
        <v>82.9</v>
      </c>
      <c r="F23" s="86" t="n">
        <v>76.5</v>
      </c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68.3</v>
      </c>
      <c r="C24" s="86" t="n">
        <v>80.2</v>
      </c>
      <c r="D24" s="86" t="n">
        <v>79.2</v>
      </c>
      <c r="E24" s="86" t="n">
        <v>79.7</v>
      </c>
      <c r="F24" s="86" t="n">
        <v>72.1</v>
      </c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83.4</v>
      </c>
      <c r="C25" s="86" t="n">
        <v>81.2</v>
      </c>
      <c r="D25" s="86" t="n">
        <v>79</v>
      </c>
      <c r="E25" s="86" t="n">
        <v>79.4</v>
      </c>
      <c r="F25" s="86" t="n">
        <v>88.3</v>
      </c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88.9</v>
      </c>
      <c r="C26" s="86" t="n">
        <v>86.9</v>
      </c>
      <c r="D26" s="86" t="n">
        <v>86.1</v>
      </c>
      <c r="E26" s="86" t="n">
        <v>86.3</v>
      </c>
      <c r="F26" s="86" t="n">
        <v>97</v>
      </c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78.2</v>
      </c>
      <c r="C27" s="86" t="n">
        <v>86.1</v>
      </c>
      <c r="D27" s="86" t="n">
        <v>85.5</v>
      </c>
      <c r="E27" s="86" t="n">
        <v>85.8</v>
      </c>
      <c r="F27" s="86" t="n">
        <v>84.9</v>
      </c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77.3</v>
      </c>
      <c r="C28" s="86" t="n">
        <v>84.1</v>
      </c>
      <c r="D28" s="86" t="n">
        <v>83.4</v>
      </c>
      <c r="E28" s="86" t="n">
        <v>83.8</v>
      </c>
      <c r="F28" s="86" t="n">
        <v>84.6</v>
      </c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85.1</v>
      </c>
      <c r="C29" s="86" t="n">
        <v>87.5</v>
      </c>
      <c r="D29" s="86" t="n">
        <v>86.6</v>
      </c>
      <c r="E29" s="86" t="n">
        <v>87</v>
      </c>
      <c r="F29" s="86" t="n">
        <v>90.7</v>
      </c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85.2</v>
      </c>
      <c r="C30" s="86" t="n">
        <v>85.7</v>
      </c>
      <c r="D30" s="86" t="n">
        <v>84.2</v>
      </c>
      <c r="E30" s="86" t="n">
        <v>84.6</v>
      </c>
      <c r="F30" s="86" t="n">
        <v>89.6</v>
      </c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78</v>
      </c>
      <c r="C31" s="86" t="n">
        <v>85.3</v>
      </c>
      <c r="D31" s="86" t="n">
        <v>85.1</v>
      </c>
      <c r="E31" s="86" t="n">
        <v>85.5</v>
      </c>
      <c r="F31" s="86" t="n">
        <v>83.8</v>
      </c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62.2</v>
      </c>
      <c r="C32" s="86" t="n">
        <v>82</v>
      </c>
      <c r="D32" s="86" t="n">
        <v>82.3</v>
      </c>
      <c r="E32" s="86" t="n">
        <v>82.7</v>
      </c>
      <c r="F32" s="86" t="n">
        <v>70.4</v>
      </c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63.1</v>
      </c>
      <c r="C33" s="86" t="n">
        <v>81</v>
      </c>
      <c r="D33" s="86" t="n">
        <v>79.6</v>
      </c>
      <c r="E33" s="86" t="n">
        <v>80.1</v>
      </c>
      <c r="F33" s="86" t="n">
        <v>68.5</v>
      </c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69.4</v>
      </c>
      <c r="C34" s="86" t="n">
        <v>85.5</v>
      </c>
      <c r="D34" s="86" t="n">
        <v>85.2</v>
      </c>
      <c r="E34" s="86" t="n">
        <v>85.5</v>
      </c>
      <c r="F34" s="86" t="n">
        <v>74.7</v>
      </c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67.6</v>
      </c>
      <c r="C35" s="86" t="n">
        <v>84.9</v>
      </c>
      <c r="D35" s="86" t="n">
        <v>85.1</v>
      </c>
      <c r="E35" s="86" t="n">
        <v>85.2</v>
      </c>
      <c r="F35" s="86" t="n">
        <v>72.1</v>
      </c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81.7</v>
      </c>
      <c r="C36" s="86" t="n">
        <v>87.8</v>
      </c>
      <c r="D36" s="86" t="n">
        <v>86.9</v>
      </c>
      <c r="E36" s="86" t="n">
        <v>87</v>
      </c>
      <c r="F36" s="86" t="n">
        <v>87.1</v>
      </c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90.3</v>
      </c>
      <c r="C37" s="86" t="n">
        <v>91.9</v>
      </c>
      <c r="D37" s="86" t="n">
        <v>91.6</v>
      </c>
      <c r="E37" s="86" t="n">
        <v>91.6</v>
      </c>
      <c r="F37" s="86" t="n">
        <v>95.8</v>
      </c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72.7</v>
      </c>
      <c r="C38" s="86" t="n">
        <v>88.1</v>
      </c>
      <c r="D38" s="86" t="n">
        <v>88.5</v>
      </c>
      <c r="E38" s="86" t="n">
        <v>88.5</v>
      </c>
      <c r="F38" s="86" t="n">
        <v>78.6</v>
      </c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64</v>
      </c>
      <c r="C39" s="86" t="n">
        <v>83.9</v>
      </c>
      <c r="D39" s="86" t="n">
        <v>83.7</v>
      </c>
      <c r="E39" s="86" t="n">
        <v>83.8</v>
      </c>
      <c r="F39" s="86" t="n">
        <v>68</v>
      </c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64.7</v>
      </c>
      <c r="C40" s="86" t="n">
        <v>83.4</v>
      </c>
      <c r="D40" s="86" t="n">
        <v>82.4</v>
      </c>
      <c r="E40" s="86" t="n">
        <v>82.8</v>
      </c>
      <c r="F40" s="86" t="n">
        <v>69</v>
      </c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67.3</v>
      </c>
      <c r="C41" s="86" t="n">
        <v>84.8</v>
      </c>
      <c r="D41" s="86" t="n">
        <v>83.8</v>
      </c>
      <c r="E41" s="86" t="n">
        <v>84.1</v>
      </c>
      <c r="F41" s="86" t="n">
        <v>70.3</v>
      </c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53.2</v>
      </c>
      <c r="C42" s="86" t="n">
        <v>80.1</v>
      </c>
      <c r="D42" s="86" t="n">
        <v>79.3</v>
      </c>
      <c r="E42" s="86" t="n">
        <v>79.6</v>
      </c>
      <c r="F42" s="86" t="n">
        <v>56.5</v>
      </c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48.2</v>
      </c>
      <c r="C43" s="86" t="n">
        <v>78.1</v>
      </c>
      <c r="D43" s="86" t="n">
        <v>77.5</v>
      </c>
      <c r="E43" s="86" t="n">
        <v>77.9</v>
      </c>
      <c r="F43" s="86" t="n">
        <v>52.5</v>
      </c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45.7</v>
      </c>
      <c r="C44" s="86" t="n">
        <v>77.4</v>
      </c>
      <c r="D44" s="86" t="n">
        <v>77.1</v>
      </c>
      <c r="E44" s="86" t="n">
        <v>77.4</v>
      </c>
      <c r="F44" s="86" t="n">
        <v>51.1</v>
      </c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48</v>
      </c>
      <c r="C45" s="86" t="n">
        <v>80.2</v>
      </c>
      <c r="D45" s="86" t="n">
        <v>80</v>
      </c>
      <c r="E45" s="86" t="n">
        <v>80.2</v>
      </c>
      <c r="F45" s="86" t="n">
        <v>52.9</v>
      </c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49.4</v>
      </c>
      <c r="C46" s="86" t="n">
        <v>81.7</v>
      </c>
      <c r="D46" s="86" t="n">
        <v>81.5</v>
      </c>
      <c r="E46" s="86" t="n">
        <v>81.6</v>
      </c>
      <c r="F46" s="86" t="n">
        <v>53.1</v>
      </c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60.3</v>
      </c>
      <c r="C47" s="86" t="n">
        <v>84.8</v>
      </c>
      <c r="D47" s="86" t="n">
        <v>84.6</v>
      </c>
      <c r="E47" s="86" t="n">
        <v>84.7</v>
      </c>
      <c r="F47" s="86" t="n">
        <v>62.4</v>
      </c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68.6</v>
      </c>
      <c r="C48" s="86" t="n">
        <v>88.5</v>
      </c>
      <c r="D48" s="86" t="n">
        <v>88.9</v>
      </c>
      <c r="E48" s="86" t="n">
        <v>88.9</v>
      </c>
      <c r="F48" s="86" t="n">
        <v>70.5</v>
      </c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64.2</v>
      </c>
      <c r="C49" s="86" t="n">
        <v>87</v>
      </c>
      <c r="D49" s="86" t="n">
        <v>86.9</v>
      </c>
      <c r="E49" s="86" t="n">
        <v>86.9</v>
      </c>
      <c r="F49" s="86" t="n">
        <v>67.2</v>
      </c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60.7</v>
      </c>
      <c r="C50" s="86" t="n">
        <v>86</v>
      </c>
      <c r="D50" s="86" t="n">
        <v>86</v>
      </c>
      <c r="E50" s="86" t="n">
        <v>86.1</v>
      </c>
      <c r="F50" s="86" t="n">
        <v>63.9</v>
      </c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62.5</v>
      </c>
      <c r="C51" s="86" t="n">
        <v>86.1</v>
      </c>
      <c r="D51" s="86" t="n">
        <v>86</v>
      </c>
      <c r="E51" s="86" t="n">
        <v>86</v>
      </c>
      <c r="F51" s="86" t="n">
        <v>64.8</v>
      </c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64</v>
      </c>
      <c r="C52" s="86" t="n">
        <v>86.5</v>
      </c>
      <c r="D52" s="86" t="n">
        <v>86.5</v>
      </c>
      <c r="E52" s="86" t="n">
        <v>86.6</v>
      </c>
      <c r="F52" s="86" t="n">
        <v>65.6</v>
      </c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66.1</v>
      </c>
      <c r="C53" s="86" t="n">
        <v>87.7</v>
      </c>
      <c r="D53" s="86" t="n">
        <v>87.6</v>
      </c>
      <c r="E53" s="86" t="n">
        <v>87.7</v>
      </c>
      <c r="F53" s="86" t="n">
        <v>68.6</v>
      </c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65.2</v>
      </c>
      <c r="C54" s="86" t="n">
        <v>87.9</v>
      </c>
      <c r="D54" s="86" t="n">
        <v>88</v>
      </c>
      <c r="E54" s="86" t="n">
        <v>88.1</v>
      </c>
      <c r="F54" s="86" t="n">
        <v>67.5</v>
      </c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57.4</v>
      </c>
      <c r="C55" s="86" t="n">
        <v>84.4</v>
      </c>
      <c r="D55" s="86" t="n">
        <v>84.7</v>
      </c>
      <c r="E55" s="86" t="n">
        <v>84.8</v>
      </c>
      <c r="F55" s="86" t="n">
        <v>58.3</v>
      </c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63.4</v>
      </c>
      <c r="C56" s="86" t="n">
        <v>85.3</v>
      </c>
      <c r="D56" s="86" t="n">
        <v>84.7</v>
      </c>
      <c r="E56" s="86" t="n">
        <v>84.9</v>
      </c>
      <c r="F56" s="86" t="n">
        <v>63.8</v>
      </c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67.9</v>
      </c>
      <c r="C57" s="86" t="n">
        <v>90.2</v>
      </c>
      <c r="D57" s="86" t="n">
        <v>90.4</v>
      </c>
      <c r="E57" s="86" t="n">
        <v>90.4</v>
      </c>
      <c r="F57" s="86" t="n">
        <v>66.7</v>
      </c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74.1</v>
      </c>
      <c r="C58" s="86" t="n">
        <v>93.2</v>
      </c>
      <c r="D58" s="86" t="n">
        <v>93.3</v>
      </c>
      <c r="E58" s="86" t="n">
        <v>93.3</v>
      </c>
      <c r="F58" s="86" t="n">
        <v>73.3</v>
      </c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68.8</v>
      </c>
      <c r="C59" s="86" t="n">
        <v>92.6</v>
      </c>
      <c r="D59" s="86" t="n">
        <v>93</v>
      </c>
      <c r="E59" s="86" t="n">
        <v>93</v>
      </c>
      <c r="F59" s="86" t="n">
        <v>67.7</v>
      </c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63.7</v>
      </c>
      <c r="C60" s="86" t="n">
        <v>89.3</v>
      </c>
      <c r="D60" s="86" t="n">
        <v>89.7</v>
      </c>
      <c r="E60" s="86" t="n">
        <v>89.7</v>
      </c>
      <c r="F60" s="86" t="n">
        <v>64.1</v>
      </c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55.7</v>
      </c>
      <c r="C61" s="86" t="n">
        <v>87.3</v>
      </c>
      <c r="D61" s="86" t="n">
        <v>87.2</v>
      </c>
      <c r="E61" s="86" t="n">
        <v>87.3</v>
      </c>
      <c r="F61" s="86" t="n">
        <v>56.1</v>
      </c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57.2</v>
      </c>
      <c r="C62" s="86" t="n">
        <v>87.8</v>
      </c>
      <c r="D62" s="86" t="n">
        <v>88.1</v>
      </c>
      <c r="E62" s="86" t="n">
        <v>88.2</v>
      </c>
      <c r="F62" s="86" t="n">
        <v>58.6</v>
      </c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62.2</v>
      </c>
      <c r="C63" s="86" t="n">
        <v>88.5</v>
      </c>
      <c r="D63" s="86" t="n">
        <v>88.2</v>
      </c>
      <c r="E63" s="86" t="n">
        <v>88.4</v>
      </c>
      <c r="F63" s="86" t="n">
        <v>63.7</v>
      </c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68</v>
      </c>
      <c r="C64" s="86" t="n">
        <v>90.4</v>
      </c>
      <c r="D64" s="86" t="n">
        <v>90.1</v>
      </c>
      <c r="E64" s="86" t="n">
        <v>90.2</v>
      </c>
      <c r="F64" s="86" t="n">
        <v>67.6</v>
      </c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61.3</v>
      </c>
      <c r="C65" s="86" t="n">
        <v>88.9</v>
      </c>
      <c r="D65" s="86" t="n">
        <v>88.9</v>
      </c>
      <c r="E65" s="86" t="n">
        <v>89.1</v>
      </c>
      <c r="F65" s="86" t="n">
        <v>60.7</v>
      </c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58.6</v>
      </c>
      <c r="C66" s="86" t="n">
        <v>88.3</v>
      </c>
      <c r="D66" s="86" t="n">
        <v>88</v>
      </c>
      <c r="E66" s="86" t="n">
        <v>88.2</v>
      </c>
      <c r="F66" s="86" t="n">
        <v>58.3</v>
      </c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57.9</v>
      </c>
      <c r="C67" s="86" t="n">
        <v>87.3</v>
      </c>
      <c r="D67" s="86" t="n">
        <v>87.2</v>
      </c>
      <c r="E67" s="86" t="n">
        <v>87.4</v>
      </c>
      <c r="F67" s="86" t="n">
        <v>57.9</v>
      </c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55.8</v>
      </c>
      <c r="C68" s="86" t="n">
        <v>87.2</v>
      </c>
      <c r="D68" s="86" t="n">
        <v>87.1</v>
      </c>
      <c r="E68" s="86" t="n">
        <v>87.3</v>
      </c>
      <c r="F68" s="86" t="n">
        <v>55.8</v>
      </c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60.2</v>
      </c>
      <c r="C69" s="86" t="n">
        <v>87.8</v>
      </c>
      <c r="D69" s="86" t="n">
        <v>87.7</v>
      </c>
      <c r="E69" s="86" t="n">
        <v>87.8</v>
      </c>
      <c r="F69" s="86" t="n">
        <v>58.9</v>
      </c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61.4</v>
      </c>
      <c r="C70" s="86" t="n">
        <v>88.3</v>
      </c>
      <c r="D70" s="86" t="n">
        <v>88.3</v>
      </c>
      <c r="E70" s="86" t="n">
        <v>88.4</v>
      </c>
      <c r="F70" s="86" t="n">
        <v>61.3</v>
      </c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68.3</v>
      </c>
      <c r="C71" s="86" t="n">
        <v>89.6</v>
      </c>
      <c r="D71" s="86" t="n">
        <v>89.4</v>
      </c>
      <c r="E71" s="86" t="n">
        <v>89.6</v>
      </c>
      <c r="F71" s="86" t="n">
        <v>67.6</v>
      </c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75.5</v>
      </c>
      <c r="C72" s="86" t="n">
        <v>92.5</v>
      </c>
      <c r="D72" s="86" t="n">
        <v>92.5</v>
      </c>
      <c r="E72" s="86" t="n">
        <v>92.5</v>
      </c>
      <c r="F72" s="86" t="n">
        <v>74.6</v>
      </c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87.2</v>
      </c>
      <c r="C73" s="86" t="n">
        <v>97.5</v>
      </c>
      <c r="D73" s="86" t="n">
        <v>97.4</v>
      </c>
      <c r="E73" s="86" t="n">
        <v>97.3</v>
      </c>
      <c r="F73" s="86" t="n">
        <v>85.9</v>
      </c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75.4</v>
      </c>
      <c r="C74" s="86" t="n">
        <v>93.4</v>
      </c>
      <c r="D74" s="86" t="n">
        <v>93.8</v>
      </c>
      <c r="E74" s="86" t="n">
        <v>93.9</v>
      </c>
      <c r="F74" s="86" t="n">
        <v>74.2</v>
      </c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83.1</v>
      </c>
      <c r="C75" s="86" t="n">
        <v>96</v>
      </c>
      <c r="D75" s="86" t="n">
        <v>95.6</v>
      </c>
      <c r="E75" s="86" t="n">
        <v>95.6</v>
      </c>
      <c r="F75" s="86" t="n">
        <v>81.8</v>
      </c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82.7</v>
      </c>
      <c r="C76" s="86" t="n">
        <v>97</v>
      </c>
      <c r="D76" s="86" t="n">
        <v>97.1</v>
      </c>
      <c r="E76" s="86" t="n">
        <v>97.1</v>
      </c>
      <c r="F76" s="86" t="n">
        <v>81.9</v>
      </c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82.2</v>
      </c>
      <c r="C77" s="86" t="n">
        <v>94.8</v>
      </c>
      <c r="D77" s="86" t="n">
        <v>94.7</v>
      </c>
      <c r="E77" s="86" t="n">
        <v>94.9</v>
      </c>
      <c r="F77" s="86" t="n">
        <v>81.1</v>
      </c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88.6</v>
      </c>
      <c r="C78" s="86" t="n">
        <v>97.7</v>
      </c>
      <c r="D78" s="86" t="n">
        <v>97.5</v>
      </c>
      <c r="E78" s="86" t="n">
        <v>97.6</v>
      </c>
      <c r="F78" s="86" t="n">
        <v>87</v>
      </c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77.6</v>
      </c>
      <c r="C79" s="86" t="n">
        <v>93.3</v>
      </c>
      <c r="D79" s="86" t="n">
        <v>93.3</v>
      </c>
      <c r="E79" s="86" t="n">
        <v>93.5</v>
      </c>
      <c r="F79" s="86" t="n">
        <v>77.6</v>
      </c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65.1</v>
      </c>
      <c r="C80" s="86" t="n">
        <v>88.8</v>
      </c>
      <c r="D80" s="86" t="n">
        <v>88.7</v>
      </c>
      <c r="E80" s="86" t="n">
        <v>88.9</v>
      </c>
      <c r="F80" s="86" t="n">
        <v>65.6</v>
      </c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72.2</v>
      </c>
      <c r="C81" s="86" t="n">
        <v>90.1</v>
      </c>
      <c r="D81" s="86" t="n">
        <v>89.6</v>
      </c>
      <c r="E81" s="86" t="n">
        <v>89.7</v>
      </c>
      <c r="F81" s="86" t="n">
        <v>71.9</v>
      </c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77.2</v>
      </c>
      <c r="C82" s="86" t="n">
        <v>91.5</v>
      </c>
      <c r="D82" s="86" t="n">
        <v>91</v>
      </c>
      <c r="E82" s="86" t="n">
        <v>91.2</v>
      </c>
      <c r="F82" s="86" t="n">
        <v>77.2</v>
      </c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82.3</v>
      </c>
      <c r="C83" s="86" t="n">
        <v>94</v>
      </c>
      <c r="D83" s="86" t="n">
        <v>93.9</v>
      </c>
      <c r="E83" s="86" t="n">
        <v>94</v>
      </c>
      <c r="F83" s="86" t="n">
        <v>84.1</v>
      </c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3.8</v>
      </c>
      <c r="C84" s="86" t="n">
        <v>97.6</v>
      </c>
      <c r="D84" s="86" t="n">
        <v>97.7</v>
      </c>
      <c r="E84" s="86" t="n">
        <v>97.7</v>
      </c>
      <c r="F84" s="86" t="n">
        <v>92.9</v>
      </c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89</v>
      </c>
      <c r="C85" s="86" t="n">
        <v>97.2</v>
      </c>
      <c r="D85" s="86" t="n">
        <v>97.4</v>
      </c>
      <c r="E85" s="86" t="n">
        <v>97.4</v>
      </c>
      <c r="F85" s="86" t="n">
        <v>87.6</v>
      </c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99.7</v>
      </c>
      <c r="C86" s="86" t="n">
        <v>99.7</v>
      </c>
      <c r="D86" s="86" t="n">
        <v>99.4</v>
      </c>
      <c r="E86" s="86" t="n">
        <v>99.3</v>
      </c>
      <c r="F86" s="86" t="n">
        <v>98.7</v>
      </c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12.3</v>
      </c>
      <c r="C87" s="86" t="n">
        <v>103.3</v>
      </c>
      <c r="D87" s="86" t="n">
        <v>103.4</v>
      </c>
      <c r="E87" s="86" t="n">
        <v>103.2</v>
      </c>
      <c r="F87" s="86" t="n">
        <v>112.6</v>
      </c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20.6</v>
      </c>
      <c r="C88" s="86" t="n">
        <v>105.8</v>
      </c>
      <c r="D88" s="86" t="n">
        <v>105.3</v>
      </c>
      <c r="E88" s="86" t="n">
        <v>105.2</v>
      </c>
      <c r="F88" s="86" t="n">
        <v>121.3</v>
      </c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30.3</v>
      </c>
      <c r="C89" s="86" t="n">
        <v>110.7</v>
      </c>
      <c r="D89" s="86" t="n">
        <v>111.4</v>
      </c>
      <c r="E89" s="86" t="n">
        <v>111.2</v>
      </c>
      <c r="F89" s="86" t="n">
        <v>131.7</v>
      </c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15.2</v>
      </c>
      <c r="C90" s="86" t="n">
        <v>108.1</v>
      </c>
      <c r="D90" s="86" t="n">
        <v>108.9</v>
      </c>
      <c r="E90" s="86" t="n">
        <v>108.8</v>
      </c>
      <c r="F90" s="86" t="n">
        <v>118.6</v>
      </c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04.7</v>
      </c>
      <c r="C91" s="86" t="n">
        <v>101</v>
      </c>
      <c r="D91" s="86" t="n">
        <v>101.1</v>
      </c>
      <c r="E91" s="86" t="n">
        <v>101.2</v>
      </c>
      <c r="F91" s="86" t="n">
        <v>101.7</v>
      </c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02.9</v>
      </c>
      <c r="C92" s="86" t="n">
        <v>101.2</v>
      </c>
      <c r="D92" s="86" t="n">
        <v>101</v>
      </c>
      <c r="E92" s="86" t="n">
        <v>101</v>
      </c>
      <c r="F92" s="86" t="n">
        <v>101.8</v>
      </c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12.5</v>
      </c>
      <c r="C93" s="86" t="n">
        <v>103.6</v>
      </c>
      <c r="D93" s="86" t="n">
        <v>103.8</v>
      </c>
      <c r="E93" s="86" t="n">
        <v>103.7</v>
      </c>
      <c r="F93" s="86" t="n">
        <v>110.2</v>
      </c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04.6</v>
      </c>
      <c r="C94" s="86" t="n">
        <v>102.3</v>
      </c>
      <c r="D94" s="86" t="n">
        <v>103.1</v>
      </c>
      <c r="E94" s="86" t="n">
        <v>103</v>
      </c>
      <c r="F94" s="86" t="n">
        <v>106.2</v>
      </c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14.2</v>
      </c>
      <c r="C95" s="86" t="n">
        <v>103.2</v>
      </c>
      <c r="D95" s="86" t="n">
        <v>102.7</v>
      </c>
      <c r="E95" s="86" t="n">
        <v>102.7</v>
      </c>
      <c r="F95" s="86" t="n">
        <v>111.6</v>
      </c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30.6</v>
      </c>
      <c r="C96" s="86" t="n">
        <v>109.9</v>
      </c>
      <c r="D96" s="86" t="n">
        <v>109.7</v>
      </c>
      <c r="E96" s="86" t="n">
        <v>109.5</v>
      </c>
      <c r="F96" s="86" t="n">
        <v>124.7</v>
      </c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30.5</v>
      </c>
      <c r="C97" s="86" t="n">
        <v>110.4</v>
      </c>
      <c r="D97" s="86" t="n">
        <v>110.4</v>
      </c>
      <c r="E97" s="86" t="n">
        <v>110.2</v>
      </c>
      <c r="F97" s="86" t="n">
        <v>124.1</v>
      </c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32.4</v>
      </c>
      <c r="C98" s="86" t="n">
        <v>111.4</v>
      </c>
      <c r="D98" s="86" t="n">
        <v>112</v>
      </c>
      <c r="E98" s="86" t="n">
        <v>111.7</v>
      </c>
      <c r="F98" s="86" t="n">
        <v>126.5</v>
      </c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40.4</v>
      </c>
      <c r="C99" s="86" t="n">
        <v>114.4</v>
      </c>
      <c r="D99" s="86" t="n">
        <v>114</v>
      </c>
      <c r="E99" s="86" t="n">
        <v>113.8</v>
      </c>
      <c r="F99" s="86" t="n">
        <v>134.6</v>
      </c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30.3</v>
      </c>
      <c r="C100" s="86" t="n">
        <v>111.1</v>
      </c>
      <c r="D100" s="86" t="n">
        <v>111.7</v>
      </c>
      <c r="E100" s="86" t="n">
        <v>111.5</v>
      </c>
      <c r="F100" s="86" t="n">
        <v>125.1</v>
      </c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03.6</v>
      </c>
      <c r="C101" s="86" t="n">
        <v>101.8</v>
      </c>
      <c r="D101" s="86" t="n">
        <v>102.3</v>
      </c>
      <c r="E101" s="86" t="n">
        <v>102.3</v>
      </c>
      <c r="F101" s="86" t="n">
        <v>104.1</v>
      </c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95.5</v>
      </c>
      <c r="C102" s="86" t="n">
        <v>99.6</v>
      </c>
      <c r="D102" s="86" t="n">
        <v>99.8</v>
      </c>
      <c r="E102" s="86" t="n">
        <v>99.9</v>
      </c>
      <c r="F102" s="86" t="n">
        <v>97.6</v>
      </c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95</v>
      </c>
      <c r="C103" s="86" t="n">
        <v>99.3</v>
      </c>
      <c r="D103" s="86" t="n">
        <v>99.4</v>
      </c>
      <c r="E103" s="86" t="n">
        <v>99.5</v>
      </c>
      <c r="F103" s="86" t="n">
        <v>97.7</v>
      </c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98.3</v>
      </c>
      <c r="C104" s="86" t="n">
        <v>99.8</v>
      </c>
      <c r="D104" s="86" t="n">
        <v>99.8</v>
      </c>
      <c r="E104" s="86" t="n">
        <v>99.9</v>
      </c>
      <c r="F104" s="86" t="n">
        <v>99.8</v>
      </c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90.8</v>
      </c>
      <c r="C105" s="86" t="n">
        <v>100.1</v>
      </c>
      <c r="D105" s="86" t="n">
        <v>100.9</v>
      </c>
      <c r="E105" s="86" t="n">
        <v>101</v>
      </c>
      <c r="F105" s="86" t="n">
        <v>91.4</v>
      </c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97.8</v>
      </c>
      <c r="C106" s="86" t="n">
        <v>101.2</v>
      </c>
      <c r="D106" s="86" t="n">
        <v>102</v>
      </c>
      <c r="E106" s="86" t="n">
        <v>102</v>
      </c>
      <c r="F106" s="86" t="n">
        <v>99.8</v>
      </c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09.7</v>
      </c>
      <c r="C107" s="86" t="n">
        <v>105.7</v>
      </c>
      <c r="D107" s="86" t="n">
        <v>106.2</v>
      </c>
      <c r="E107" s="86" t="n">
        <v>106.2</v>
      </c>
      <c r="F107" s="86" t="n">
        <v>111.9</v>
      </c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21</v>
      </c>
      <c r="C108" s="86" t="n">
        <v>109.6</v>
      </c>
      <c r="D108" s="86" t="n">
        <v>110.1</v>
      </c>
      <c r="E108" s="86" t="n">
        <v>109.9</v>
      </c>
      <c r="F108" s="86" t="n">
        <v>125.4</v>
      </c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33.7</v>
      </c>
      <c r="C109" s="86" t="n">
        <v>112.4</v>
      </c>
      <c r="D109" s="86" t="n">
        <v>112.9</v>
      </c>
      <c r="E109" s="86" t="n">
        <v>112.6</v>
      </c>
      <c r="F109" s="86" t="n">
        <v>134</v>
      </c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30.2</v>
      </c>
      <c r="C110" s="86" t="n">
        <v>112.5</v>
      </c>
      <c r="D110" s="86" t="n">
        <v>113.1</v>
      </c>
      <c r="E110" s="86" t="n">
        <v>112.8</v>
      </c>
      <c r="F110" s="86" t="n">
        <v>132.4</v>
      </c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26.9</v>
      </c>
      <c r="C111" s="86" t="n">
        <v>113.1</v>
      </c>
      <c r="D111" s="86" t="n">
        <v>114.2</v>
      </c>
      <c r="E111" s="86" t="n">
        <v>113.9</v>
      </c>
      <c r="F111" s="86" t="n">
        <v>128.2</v>
      </c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18.7</v>
      </c>
      <c r="C112" s="86" t="n">
        <v>109.4</v>
      </c>
      <c r="D112" s="86" t="n">
        <v>111</v>
      </c>
      <c r="E112" s="86" t="n">
        <v>110.1</v>
      </c>
      <c r="F112" s="86" t="n">
        <v>120.2</v>
      </c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21.7</v>
      </c>
      <c r="C113" s="86" t="n">
        <v>110.8</v>
      </c>
      <c r="D113" s="86" t="n">
        <v>112.4</v>
      </c>
      <c r="E113" s="86" t="n">
        <v>111.4</v>
      </c>
      <c r="F113" s="86" t="n">
        <v>122.8</v>
      </c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23.4</v>
      </c>
      <c r="C114" s="86" t="n">
        <v>109.5</v>
      </c>
      <c r="D114" s="86" t="n">
        <v>110.9</v>
      </c>
      <c r="E114" s="86" t="n">
        <v>110</v>
      </c>
      <c r="F114" s="86" t="n">
        <v>125.4</v>
      </c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33.5</v>
      </c>
      <c r="C115" s="86" t="n">
        <v>116</v>
      </c>
      <c r="D115" s="86" t="n">
        <v>118</v>
      </c>
      <c r="E115" s="86" t="n">
        <v>116.9</v>
      </c>
      <c r="F115" s="86" t="n">
        <v>135.9</v>
      </c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30.6</v>
      </c>
      <c r="C116" s="86" t="n">
        <v>110.3</v>
      </c>
      <c r="D116" s="86" t="n">
        <v>111.3</v>
      </c>
      <c r="E116" s="86" t="n">
        <v>109.9</v>
      </c>
      <c r="F116" s="86" t="n">
        <v>132.5</v>
      </c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29.7</v>
      </c>
      <c r="C117" s="86" t="n">
        <v>111.8</v>
      </c>
      <c r="D117" s="86" t="n">
        <v>114.3</v>
      </c>
      <c r="E117" s="69" t="n">
        <v>112.6</v>
      </c>
      <c r="F117" s="69" t="n">
        <v>131.2</v>
      </c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36.6</v>
      </c>
      <c r="C118" s="86" t="n">
        <v>112.3</v>
      </c>
      <c r="D118" s="86" t="n">
        <v>113.9</v>
      </c>
      <c r="E118" s="69" t="n">
        <v>112.2</v>
      </c>
      <c r="F118" s="69" t="n">
        <v>135.9</v>
      </c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35</v>
      </c>
      <c r="C119" s="86" t="n">
        <v>115.1</v>
      </c>
      <c r="D119" s="86" t="n">
        <v>118.2</v>
      </c>
      <c r="E119" s="69" t="n">
        <v>116.3</v>
      </c>
      <c r="F119" s="69" t="n">
        <v>137.4</v>
      </c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43.9</v>
      </c>
      <c r="C120" s="86" t="n">
        <v>115.9</v>
      </c>
      <c r="D120" s="86" t="n">
        <v>118.2</v>
      </c>
      <c r="E120" s="69" t="n">
        <v>116.3</v>
      </c>
      <c r="F120" s="69" t="n">
        <v>146.5</v>
      </c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56.1</v>
      </c>
      <c r="C121" s="86" t="n">
        <v>121.3</v>
      </c>
      <c r="D121" s="86" t="n">
        <v>123.5</v>
      </c>
      <c r="E121" s="69" t="n">
        <v>121.5</v>
      </c>
      <c r="F121" s="69" t="n">
        <v>164.4</v>
      </c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171.2</v>
      </c>
      <c r="C122" s="86" t="n">
        <v>124.8</v>
      </c>
      <c r="D122" s="86" t="n">
        <v>126.6</v>
      </c>
      <c r="E122" s="69" t="n">
        <v>124.6</v>
      </c>
      <c r="F122" s="69" t="n">
        <v>174.3</v>
      </c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167.7</v>
      </c>
      <c r="C123" s="86" t="n">
        <v>126.2</v>
      </c>
      <c r="D123" s="86" t="n">
        <v>128.5</v>
      </c>
      <c r="E123" s="69" t="n">
        <v>126.4</v>
      </c>
      <c r="F123" s="69" t="n">
        <v>166.8</v>
      </c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161.5</v>
      </c>
      <c r="C124" s="86" t="n">
        <v>119.4</v>
      </c>
      <c r="D124" s="86" t="n">
        <v>121.3</v>
      </c>
      <c r="E124" s="69" t="n">
        <v>119.4</v>
      </c>
      <c r="F124" s="69" t="n">
        <v>156.8</v>
      </c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48.4</v>
      </c>
      <c r="C125" s="86" t="n">
        <v>120.1</v>
      </c>
      <c r="D125" s="86" t="n">
        <v>122.4</v>
      </c>
      <c r="E125" s="69" t="n">
        <v>120.5</v>
      </c>
      <c r="F125" s="69" t="n">
        <v>146.2</v>
      </c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18.3</v>
      </c>
      <c r="C126" s="86" t="n">
        <v>109.7</v>
      </c>
      <c r="D126" s="86" t="n">
        <v>112.4</v>
      </c>
      <c r="E126" s="69" t="n">
        <v>110.7</v>
      </c>
      <c r="F126" s="69" t="n">
        <v>115.6</v>
      </c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85.9</v>
      </c>
      <c r="C127" s="86" t="n">
        <v>98.8</v>
      </c>
      <c r="D127" s="86" t="n">
        <v>101.3</v>
      </c>
      <c r="E127" s="69" t="n">
        <v>99.8</v>
      </c>
      <c r="F127" s="69" t="n">
        <v>86.5</v>
      </c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59.3</v>
      </c>
      <c r="C128" s="86" t="n">
        <v>92.5</v>
      </c>
      <c r="D128" s="86" t="n">
        <v>94.5</v>
      </c>
      <c r="E128" s="69" t="n">
        <v>93.3</v>
      </c>
      <c r="F128" s="69" t="n">
        <v>63.1</v>
      </c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74.8</v>
      </c>
      <c r="C129" s="86" t="n">
        <v>95.4</v>
      </c>
      <c r="D129" s="86" t="n">
        <v>97.4</v>
      </c>
      <c r="E129" s="69" t="n">
        <v>95.9</v>
      </c>
      <c r="F129" s="69" t="n">
        <v>70.3</v>
      </c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80.4</v>
      </c>
      <c r="C130" s="86" t="n">
        <v>98.3</v>
      </c>
      <c r="D130" s="86" t="n">
        <v>100.5</v>
      </c>
      <c r="E130" s="69" t="n">
        <v>99</v>
      </c>
      <c r="F130" s="69" t="n">
        <v>78.4</v>
      </c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83.3</v>
      </c>
      <c r="C131" s="86" t="n">
        <v>96.9</v>
      </c>
      <c r="D131" s="86" t="n">
        <v>99.1</v>
      </c>
      <c r="E131" s="69" t="n">
        <v>97.8</v>
      </c>
      <c r="F131" s="69" t="n">
        <v>81.3</v>
      </c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90.7</v>
      </c>
      <c r="C132" s="86" t="n">
        <v>101.3</v>
      </c>
      <c r="D132" s="86" t="n">
        <v>103.5</v>
      </c>
      <c r="E132" s="69" t="n">
        <v>102</v>
      </c>
      <c r="F132" s="69" t="n">
        <v>89.3</v>
      </c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107.1</v>
      </c>
      <c r="C133" s="86" t="n">
        <v>104.5</v>
      </c>
      <c r="D133" s="86" t="n">
        <v>106.3</v>
      </c>
      <c r="E133" s="69" t="n">
        <v>104.7</v>
      </c>
      <c r="F133" s="69" t="n">
        <v>105</v>
      </c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118.1</v>
      </c>
      <c r="C134" s="86" t="n">
        <v>110.1</v>
      </c>
      <c r="D134" s="86" t="n">
        <v>111.8</v>
      </c>
      <c r="E134" s="69" t="n">
        <v>110.1</v>
      </c>
      <c r="F134" s="69" t="n">
        <v>115.7</v>
      </c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108.3</v>
      </c>
      <c r="C135" s="86" t="n">
        <v>104.5</v>
      </c>
      <c r="D135" s="86" t="n">
        <v>106.7</v>
      </c>
      <c r="E135" s="69" t="n">
        <v>105.2</v>
      </c>
      <c r="F135" s="69" t="n">
        <v>104.4</v>
      </c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117.1</v>
      </c>
      <c r="C136" s="86" t="n">
        <v>109.3</v>
      </c>
      <c r="D136" s="86" t="n">
        <v>111.6</v>
      </c>
      <c r="E136" s="69" t="n">
        <v>110</v>
      </c>
      <c r="F136" s="69" t="n">
        <v>116.1</v>
      </c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104.4</v>
      </c>
      <c r="C137" s="86" t="n">
        <v>106</v>
      </c>
      <c r="D137" s="86" t="n">
        <v>108.4</v>
      </c>
      <c r="E137" s="69" t="n">
        <v>106.9</v>
      </c>
      <c r="F137" s="69" t="n">
        <v>104.3</v>
      </c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110.8</v>
      </c>
      <c r="C138" s="86" t="n">
        <v>106.2</v>
      </c>
      <c r="D138" s="86" t="n">
        <v>108.1</v>
      </c>
      <c r="E138" s="69" t="n">
        <v>106.6</v>
      </c>
      <c r="F138" s="69" t="n">
        <v>108.9</v>
      </c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13.4</v>
      </c>
      <c r="C139" s="86" t="n">
        <v>108.5</v>
      </c>
      <c r="D139" s="86" t="n">
        <v>111</v>
      </c>
      <c r="E139" s="69" t="n">
        <v>109.4</v>
      </c>
      <c r="F139" s="69" t="n">
        <v>112.6</v>
      </c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12.8</v>
      </c>
      <c r="C140" s="86" t="n">
        <v>107.2</v>
      </c>
      <c r="D140" s="86" t="n">
        <v>110.3</v>
      </c>
      <c r="E140" s="69" t="n">
        <v>108.3</v>
      </c>
      <c r="F140" s="69" t="n">
        <v>109.8</v>
      </c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16.7</v>
      </c>
      <c r="C141" s="86" t="n">
        <v>111.4</v>
      </c>
      <c r="D141" s="84" t="s">
        <v>72</v>
      </c>
      <c r="E141" s="69" t="n">
        <v>112.1</v>
      </c>
      <c r="F141" s="69" t="n">
        <v>117.7</v>
      </c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22.5</v>
      </c>
      <c r="C142" s="86" t="n">
        <v>110.1</v>
      </c>
      <c r="D142" s="84" t="s">
        <v>72</v>
      </c>
      <c r="E142" s="69" t="n">
        <v>110.5</v>
      </c>
      <c r="F142" s="69" t="n">
        <v>119.8</v>
      </c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6" t="n">
        <v>128.1</v>
      </c>
      <c r="C143" s="86" t="n">
        <v>116</v>
      </c>
      <c r="D143" s="84" t="s">
        <v>72</v>
      </c>
      <c r="E143" s="69" t="n">
        <v>116.7</v>
      </c>
      <c r="F143" s="69" t="n">
        <v>124.9</v>
      </c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6" t="n">
        <v>134.7</v>
      </c>
      <c r="C144" s="86" t="n">
        <v>117.7</v>
      </c>
      <c r="D144" s="84" t="s">
        <v>72</v>
      </c>
      <c r="E144" s="69" t="n">
        <v>118.4</v>
      </c>
      <c r="F144" s="69" t="n">
        <v>130</v>
      </c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6" t="n">
        <v>132.7</v>
      </c>
      <c r="C145" s="86" t="n">
        <v>117.5</v>
      </c>
      <c r="D145" s="84" t="s">
        <v>72</v>
      </c>
      <c r="E145" s="69" t="n">
        <v>118.2</v>
      </c>
      <c r="F145" s="69" t="n">
        <v>127.1</v>
      </c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6" t="n">
        <v>134</v>
      </c>
      <c r="C146" s="86" t="n">
        <v>116.9</v>
      </c>
      <c r="D146" s="84" t="s">
        <v>72</v>
      </c>
      <c r="E146" s="69" t="n">
        <v>117.6</v>
      </c>
      <c r="F146" s="69" t="n">
        <v>127.8</v>
      </c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6" t="n">
        <v>126.2</v>
      </c>
      <c r="C147" s="86" t="n">
        <v>115.1</v>
      </c>
      <c r="D147" s="84" t="s">
        <v>72</v>
      </c>
      <c r="E147" s="69" t="n">
        <v>115.8</v>
      </c>
      <c r="F147" s="69" t="n">
        <v>122.3</v>
      </c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6" t="n">
        <v>128.5</v>
      </c>
      <c r="C148" s="86" t="n">
        <v>113.9</v>
      </c>
      <c r="D148" s="84" t="s">
        <v>72</v>
      </c>
      <c r="E148" s="69" t="n">
        <v>114.7</v>
      </c>
      <c r="F148" s="69" t="n">
        <v>121.4</v>
      </c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6" t="n">
        <v>129.5</v>
      </c>
      <c r="C149" s="86" t="n">
        <v>114.4</v>
      </c>
      <c r="D149" s="84" t="s">
        <v>72</v>
      </c>
      <c r="E149" s="69" t="n">
        <v>114.8</v>
      </c>
      <c r="F149" s="69" t="n">
        <v>120.7</v>
      </c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6" t="n">
        <v>131.8</v>
      </c>
      <c r="C150" s="86" t="n">
        <v>114.2</v>
      </c>
      <c r="D150" s="84" t="s">
        <v>72</v>
      </c>
      <c r="E150" s="69" t="n">
        <v>114.7</v>
      </c>
      <c r="F150" s="69" t="n">
        <v>122.7</v>
      </c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6" t="n">
        <v>137</v>
      </c>
      <c r="C151" s="86" t="n">
        <v>115</v>
      </c>
      <c r="D151" s="84" t="s">
        <v>72</v>
      </c>
      <c r="E151" s="69" t="n">
        <v>115.6</v>
      </c>
      <c r="F151" s="69" t="n">
        <v>126.7</v>
      </c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58" t="n">
        <v>148.6</v>
      </c>
      <c r="C152" s="58" t="n">
        <v>119.6</v>
      </c>
      <c r="D152" s="84" t="s">
        <v>72</v>
      </c>
      <c r="E152" s="58" t="n">
        <v>120.3</v>
      </c>
      <c r="F152" s="58" t="n">
        <v>138.8</v>
      </c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86" t="n">
        <v>153.9</v>
      </c>
      <c r="C153" s="86" t="n">
        <v>121.7</v>
      </c>
      <c r="D153" s="84" t="s">
        <v>72</v>
      </c>
      <c r="E153" s="69" t="n">
        <v>121.9</v>
      </c>
      <c r="F153" s="69" t="n">
        <v>142.4</v>
      </c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86"/>
      <c r="C154" s="86"/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90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/>
      <c r="B3" s="81"/>
      <c r="C3" s="81"/>
      <c r="D3" s="81"/>
      <c r="E3" s="87"/>
    </row>
    <row r="4" s="82" customFormat="true" ht="24" hidden="false" customHeight="true" outlineLevel="0" collapsed="false">
      <c r="A4" s="63"/>
      <c r="B4" s="63" t="s">
        <v>348</v>
      </c>
      <c r="C4" s="63" t="s">
        <v>349</v>
      </c>
      <c r="D4" s="63" t="s">
        <v>350</v>
      </c>
      <c r="E4" s="63" t="s">
        <v>523</v>
      </c>
    </row>
    <row r="5" s="82" customFormat="true" ht="24" hidden="false" customHeight="true" outlineLevel="0" collapsed="false">
      <c r="A5" s="63"/>
      <c r="B5" s="63" t="s">
        <v>591</v>
      </c>
      <c r="C5" s="63" t="s">
        <v>592</v>
      </c>
      <c r="D5" s="63" t="s">
        <v>592</v>
      </c>
      <c r="E5" s="63" t="s">
        <v>591</v>
      </c>
    </row>
    <row r="6" customFormat="false" ht="15.95" hidden="false" customHeight="true" outlineLevel="0" collapsed="false">
      <c r="A6" s="88" t="s">
        <v>353</v>
      </c>
      <c r="B6" s="89" t="s">
        <v>593</v>
      </c>
      <c r="C6" s="89" t="s">
        <v>594</v>
      </c>
      <c r="D6" s="89" t="s">
        <v>595</v>
      </c>
      <c r="E6" s="89" t="s">
        <v>593</v>
      </c>
    </row>
    <row r="7" customFormat="false" ht="15.95" hidden="false" customHeight="true" outlineLevel="0" collapsed="false">
      <c r="A7" s="88"/>
      <c r="B7" s="89" t="s">
        <v>356</v>
      </c>
      <c r="C7" s="89"/>
      <c r="D7" s="89"/>
      <c r="E7" s="89"/>
    </row>
    <row r="8" customFormat="false" ht="15.95" hidden="false" customHeight="true" outlineLevel="0" collapsed="false">
      <c r="A8" s="90"/>
      <c r="B8" s="81"/>
      <c r="C8" s="81"/>
      <c r="D8" s="81"/>
      <c r="E8" s="87"/>
    </row>
    <row r="9" customFormat="false" ht="12" hidden="false" customHeight="false" outlineLevel="0" collapsed="false">
      <c r="A9" s="67" t="s">
        <v>357</v>
      </c>
      <c r="B9" s="86" t="n">
        <v>67.5</v>
      </c>
      <c r="C9" s="86" t="n">
        <v>75.8</v>
      </c>
      <c r="D9" s="86" t="n">
        <v>75.3</v>
      </c>
      <c r="E9" s="86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86" t="n">
        <v>59.7</v>
      </c>
      <c r="C10" s="86" t="n">
        <v>77</v>
      </c>
      <c r="D10" s="86" t="n">
        <v>77</v>
      </c>
      <c r="E10" s="86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86" t="n">
        <v>53.4</v>
      </c>
      <c r="C11" s="86" t="n">
        <v>77.8</v>
      </c>
      <c r="D11" s="86" t="n">
        <v>78.5</v>
      </c>
      <c r="E11" s="86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86" t="n">
        <v>55.5</v>
      </c>
      <c r="C12" s="86" t="n">
        <v>82.4</v>
      </c>
      <c r="D12" s="86" t="n">
        <v>83</v>
      </c>
      <c r="E12" s="86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86" t="n">
        <v>68.3</v>
      </c>
      <c r="C13" s="86" t="n">
        <v>87.6</v>
      </c>
      <c r="D13" s="86" t="n">
        <v>88.1</v>
      </c>
      <c r="E13" s="86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6" t="n">
        <v>113.7</v>
      </c>
      <c r="C15" s="86" t="n">
        <v>104.9</v>
      </c>
      <c r="D15" s="86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6" t="n">
        <v>114.6</v>
      </c>
      <c r="C16" s="86" t="n">
        <v>108.2</v>
      </c>
      <c r="D16" s="86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6" t="n">
        <v>153.1</v>
      </c>
      <c r="C17" s="86" t="n">
        <v>124.1</v>
      </c>
      <c r="D17" s="86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6" t="n">
        <v>90.2</v>
      </c>
      <c r="C18" s="86" t="n">
        <v>99.5</v>
      </c>
      <c r="D18" s="86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6" t="n">
        <v>121.033333333333</v>
      </c>
      <c r="C19" s="86" t="n">
        <v>113.091666666667</v>
      </c>
      <c r="D19" s="86" t="n">
        <v>115.1</v>
      </c>
      <c r="E19" s="69" t="n">
        <v>127.775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52.4</v>
      </c>
      <c r="C21" s="86" t="n">
        <v>70.7</v>
      </c>
      <c r="D21" s="86" t="n">
        <v>72.7</v>
      </c>
      <c r="E21" s="86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54.9</v>
      </c>
      <c r="C22" s="86" t="n">
        <v>72.8</v>
      </c>
      <c r="D22" s="86" t="n">
        <v>72.3</v>
      </c>
      <c r="E22" s="86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56.9</v>
      </c>
      <c r="C23" s="86" t="n">
        <v>72.6</v>
      </c>
      <c r="D23" s="86" t="n">
        <v>74</v>
      </c>
      <c r="E23" s="86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54.4</v>
      </c>
      <c r="C24" s="86" t="n">
        <v>69.5</v>
      </c>
      <c r="D24" s="86" t="n">
        <v>68.2</v>
      </c>
      <c r="E24" s="86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60.1</v>
      </c>
      <c r="C25" s="86" t="n">
        <v>70.7</v>
      </c>
      <c r="D25" s="86" t="n">
        <v>68.9</v>
      </c>
      <c r="E25" s="86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60.5</v>
      </c>
      <c r="C26" s="86" t="n">
        <v>73</v>
      </c>
      <c r="D26" s="86" t="n">
        <v>72.9</v>
      </c>
      <c r="E26" s="86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64.4</v>
      </c>
      <c r="C27" s="86" t="n">
        <v>73.1</v>
      </c>
      <c r="D27" s="86" t="n">
        <v>72.1</v>
      </c>
      <c r="E27" s="86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73.4</v>
      </c>
      <c r="C28" s="86" t="n">
        <v>75.4</v>
      </c>
      <c r="D28" s="86" t="n">
        <v>74</v>
      </c>
      <c r="E28" s="86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88.9</v>
      </c>
      <c r="C29" s="86" t="n">
        <v>85.3</v>
      </c>
      <c r="D29" s="86" t="n">
        <v>83.1</v>
      </c>
      <c r="E29" s="86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86.4</v>
      </c>
      <c r="C30" s="86" t="n">
        <v>84.1</v>
      </c>
      <c r="D30" s="86" t="n">
        <v>81.1</v>
      </c>
      <c r="E30" s="86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86</v>
      </c>
      <c r="C31" s="86" t="n">
        <v>84.1</v>
      </c>
      <c r="D31" s="86" t="n">
        <v>82.7</v>
      </c>
      <c r="E31" s="86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71.5</v>
      </c>
      <c r="C32" s="86" t="n">
        <v>78.6</v>
      </c>
      <c r="D32" s="86" t="n">
        <v>81.1</v>
      </c>
      <c r="E32" s="86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59.7</v>
      </c>
      <c r="C33" s="86" t="n">
        <v>76.3</v>
      </c>
      <c r="D33" s="86" t="n">
        <v>77.5</v>
      </c>
      <c r="E33" s="86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61.5</v>
      </c>
      <c r="C34" s="86" t="n">
        <v>77.4</v>
      </c>
      <c r="D34" s="86" t="n">
        <v>78.2</v>
      </c>
      <c r="E34" s="86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59.4</v>
      </c>
      <c r="C35" s="86" t="n">
        <v>76.5</v>
      </c>
      <c r="D35" s="86" t="n">
        <v>77.9</v>
      </c>
      <c r="E35" s="86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62.4</v>
      </c>
      <c r="C36" s="86" t="n">
        <v>78.5</v>
      </c>
      <c r="D36" s="86" t="n">
        <v>78.2</v>
      </c>
      <c r="E36" s="86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65.2</v>
      </c>
      <c r="C37" s="86" t="n">
        <v>77.9</v>
      </c>
      <c r="D37" s="86" t="n">
        <v>79</v>
      </c>
      <c r="E37" s="86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66.7</v>
      </c>
      <c r="C38" s="86" t="n">
        <v>79.2</v>
      </c>
      <c r="D38" s="86" t="n">
        <v>78.3</v>
      </c>
      <c r="E38" s="86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63</v>
      </c>
      <c r="C39" s="86" t="n">
        <v>77.3</v>
      </c>
      <c r="D39" s="86" t="n">
        <v>77.8</v>
      </c>
      <c r="E39" s="86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61.3</v>
      </c>
      <c r="C40" s="86" t="n">
        <v>76.8</v>
      </c>
      <c r="D40" s="86" t="n">
        <v>76.8</v>
      </c>
      <c r="E40" s="86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62.5</v>
      </c>
      <c r="C41" s="86" t="n">
        <v>79.5</v>
      </c>
      <c r="D41" s="86" t="n">
        <v>77</v>
      </c>
      <c r="E41" s="86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57</v>
      </c>
      <c r="C42" s="86" t="n">
        <v>77.3</v>
      </c>
      <c r="D42" s="86" t="n">
        <v>75</v>
      </c>
      <c r="E42" s="86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50.2</v>
      </c>
      <c r="C43" s="86" t="n">
        <v>74.4</v>
      </c>
      <c r="D43" s="86" t="n">
        <v>74.2</v>
      </c>
      <c r="E43" s="86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46.9</v>
      </c>
      <c r="C44" s="86" t="n">
        <v>72.9</v>
      </c>
      <c r="D44" s="86" t="n">
        <v>73.5</v>
      </c>
      <c r="E44" s="86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46.3</v>
      </c>
      <c r="C45" s="86" t="n">
        <v>74.9</v>
      </c>
      <c r="D45" s="86" t="n">
        <v>75.5</v>
      </c>
      <c r="E45" s="86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46.7</v>
      </c>
      <c r="C46" s="86" t="n">
        <v>75.7</v>
      </c>
      <c r="D46" s="86" t="n">
        <v>76.3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53.1</v>
      </c>
      <c r="C47" s="86" t="n">
        <v>78</v>
      </c>
      <c r="D47" s="86" t="n">
        <v>78.4</v>
      </c>
      <c r="E47" s="86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55.3</v>
      </c>
      <c r="C48" s="86" t="n">
        <v>78.6</v>
      </c>
      <c r="D48" s="86" t="n">
        <v>80.8</v>
      </c>
      <c r="E48" s="86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53.8</v>
      </c>
      <c r="C49" s="86" t="n">
        <v>78.8</v>
      </c>
      <c r="D49" s="86" t="n">
        <v>79</v>
      </c>
      <c r="E49" s="86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50.8</v>
      </c>
      <c r="C50" s="86" t="n">
        <v>77.1</v>
      </c>
      <c r="D50" s="86" t="n">
        <v>77.8</v>
      </c>
      <c r="E50" s="86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51.4</v>
      </c>
      <c r="C51" s="86" t="n">
        <v>77.1</v>
      </c>
      <c r="D51" s="86" t="n">
        <v>77.9</v>
      </c>
      <c r="E51" s="86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54.3</v>
      </c>
      <c r="C52" s="86" t="n">
        <v>77.4</v>
      </c>
      <c r="D52" s="86" t="n">
        <v>78.2</v>
      </c>
      <c r="E52" s="86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58.1</v>
      </c>
      <c r="C53" s="86" t="n">
        <v>79.2</v>
      </c>
      <c r="D53" s="86" t="n">
        <v>79.9</v>
      </c>
      <c r="E53" s="86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59.2</v>
      </c>
      <c r="C54" s="86" t="n">
        <v>80.8</v>
      </c>
      <c r="D54" s="86" t="n">
        <v>81.4</v>
      </c>
      <c r="E54" s="86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53.2</v>
      </c>
      <c r="C55" s="86" t="n">
        <v>77</v>
      </c>
      <c r="D55" s="86" t="n">
        <v>78.3</v>
      </c>
      <c r="E55" s="86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58.6</v>
      </c>
      <c r="C56" s="86" t="n">
        <v>79.3</v>
      </c>
      <c r="D56" s="86" t="n">
        <v>79</v>
      </c>
      <c r="E56" s="86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60.3</v>
      </c>
      <c r="C57" s="86" t="n">
        <v>83.8</v>
      </c>
      <c r="D57" s="86" t="n">
        <v>84.5</v>
      </c>
      <c r="E57" s="86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69.4</v>
      </c>
      <c r="C58" s="86" t="n">
        <v>87.2</v>
      </c>
      <c r="D58" s="86" t="n">
        <v>87.4</v>
      </c>
      <c r="E58" s="86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71.1</v>
      </c>
      <c r="C59" s="86" t="n">
        <v>90.5</v>
      </c>
      <c r="D59" s="86" t="n">
        <v>90.9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53</v>
      </c>
      <c r="C60" s="86" t="n">
        <v>84.5</v>
      </c>
      <c r="D60" s="86" t="n">
        <v>85.4</v>
      </c>
      <c r="E60" s="86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47.4</v>
      </c>
      <c r="C61" s="86" t="n">
        <v>78.9</v>
      </c>
      <c r="D61" s="86" t="n">
        <v>79.8</v>
      </c>
      <c r="E61" s="86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48.5</v>
      </c>
      <c r="C62" s="86" t="n">
        <v>79.1</v>
      </c>
      <c r="D62" s="86" t="n">
        <v>80.9</v>
      </c>
      <c r="E62" s="86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51.1</v>
      </c>
      <c r="C63" s="86" t="n">
        <v>80.1</v>
      </c>
      <c r="D63" s="86" t="n">
        <v>80.6</v>
      </c>
      <c r="E63" s="86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53.6</v>
      </c>
      <c r="C64" s="86" t="n">
        <v>80.8</v>
      </c>
      <c r="D64" s="86" t="n">
        <v>82.6</v>
      </c>
      <c r="E64" s="86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50</v>
      </c>
      <c r="C65" s="86" t="n">
        <v>78.9</v>
      </c>
      <c r="D65" s="86" t="n">
        <v>79.9</v>
      </c>
      <c r="E65" s="86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53.6</v>
      </c>
      <c r="C66" s="86" t="n">
        <v>82</v>
      </c>
      <c r="D66" s="86" t="n">
        <v>81.7</v>
      </c>
      <c r="E66" s="86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54.5</v>
      </c>
      <c r="C67" s="86" t="n">
        <v>81.4</v>
      </c>
      <c r="D67" s="86" t="n">
        <v>81.3</v>
      </c>
      <c r="E67" s="86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53</v>
      </c>
      <c r="C68" s="86" t="n">
        <v>81.1</v>
      </c>
      <c r="D68" s="86" t="n">
        <v>81.4</v>
      </c>
      <c r="E68" s="86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53.7</v>
      </c>
      <c r="C69" s="86" t="n">
        <v>80.8</v>
      </c>
      <c r="D69" s="86" t="n">
        <v>81.9</v>
      </c>
      <c r="E69" s="86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50.1</v>
      </c>
      <c r="C70" s="86" t="n">
        <v>80.1</v>
      </c>
      <c r="D70" s="86" t="n">
        <v>81.6</v>
      </c>
      <c r="E70" s="86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57.6</v>
      </c>
      <c r="C71" s="86" t="n">
        <v>82.1</v>
      </c>
      <c r="D71" s="86" t="n">
        <v>82.3</v>
      </c>
      <c r="E71" s="86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60.1</v>
      </c>
      <c r="C72" s="86" t="n">
        <v>84.2</v>
      </c>
      <c r="D72" s="86" t="n">
        <v>85.3</v>
      </c>
      <c r="E72" s="86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65.5</v>
      </c>
      <c r="C73" s="86" t="n">
        <v>88.1</v>
      </c>
      <c r="D73" s="86" t="n">
        <v>89.2</v>
      </c>
      <c r="E73" s="86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63.9</v>
      </c>
      <c r="C74" s="86" t="n">
        <v>84.8</v>
      </c>
      <c r="D74" s="86" t="n">
        <v>86.3</v>
      </c>
      <c r="E74" s="86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69.1</v>
      </c>
      <c r="C75" s="86" t="n">
        <v>87</v>
      </c>
      <c r="D75" s="86" t="n">
        <v>87.8</v>
      </c>
      <c r="E75" s="86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76.1</v>
      </c>
      <c r="C76" s="86" t="n">
        <v>91.2</v>
      </c>
      <c r="D76" s="86" t="n">
        <v>91.3</v>
      </c>
      <c r="E76" s="86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79.8</v>
      </c>
      <c r="C77" s="86" t="n">
        <v>91.1</v>
      </c>
      <c r="D77" s="86" t="n">
        <v>89.9</v>
      </c>
      <c r="E77" s="86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91.7</v>
      </c>
      <c r="C78" s="86" t="n">
        <v>98</v>
      </c>
      <c r="D78" s="86" t="n">
        <v>96.5</v>
      </c>
      <c r="E78" s="86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80.4</v>
      </c>
      <c r="C79" s="86" t="n">
        <v>92.9</v>
      </c>
      <c r="D79" s="86" t="n">
        <v>94.3</v>
      </c>
      <c r="E79" s="86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71.9</v>
      </c>
      <c r="C80" s="86" t="n">
        <v>91.2</v>
      </c>
      <c r="D80" s="86" t="n">
        <v>90.4</v>
      </c>
      <c r="E80" s="86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72</v>
      </c>
      <c r="C81" s="86" t="n">
        <v>89.7</v>
      </c>
      <c r="D81" s="86" t="n">
        <v>90.3</v>
      </c>
      <c r="E81" s="86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75.3</v>
      </c>
      <c r="C82" s="86" t="n">
        <v>89.3</v>
      </c>
      <c r="D82" s="86" t="n">
        <v>89.1</v>
      </c>
      <c r="E82" s="86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89.2</v>
      </c>
      <c r="C83" s="86" t="n">
        <v>96.3</v>
      </c>
      <c r="D83" s="86" t="n">
        <v>95.1</v>
      </c>
      <c r="E83" s="86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3.3</v>
      </c>
      <c r="C84" s="86" t="n">
        <v>97.9</v>
      </c>
      <c r="D84" s="86" t="n">
        <v>98.1</v>
      </c>
      <c r="E84" s="86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88</v>
      </c>
      <c r="C85" s="86" t="n">
        <v>95.6</v>
      </c>
      <c r="D85" s="86" t="n">
        <v>97.8</v>
      </c>
      <c r="E85" s="86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102.6</v>
      </c>
      <c r="C86" s="86" t="n">
        <v>101.2</v>
      </c>
      <c r="D86" s="86" t="n">
        <v>100.1</v>
      </c>
      <c r="E86" s="86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08.2</v>
      </c>
      <c r="C87" s="86" t="n">
        <v>103.3</v>
      </c>
      <c r="D87" s="86" t="n">
        <v>104.3</v>
      </c>
      <c r="E87" s="86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15.3</v>
      </c>
      <c r="C88" s="86" t="n">
        <v>105.5</v>
      </c>
      <c r="D88" s="86" t="n">
        <v>104.8</v>
      </c>
      <c r="E88" s="86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21.2</v>
      </c>
      <c r="C89" s="86" t="n">
        <v>106.3</v>
      </c>
      <c r="D89" s="86" t="n">
        <v>105.7</v>
      </c>
      <c r="E89" s="86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19.6</v>
      </c>
      <c r="C90" s="86" t="n">
        <v>108.7</v>
      </c>
      <c r="D90" s="86" t="n">
        <v>107.9</v>
      </c>
      <c r="E90" s="86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09</v>
      </c>
      <c r="C91" s="86" t="n">
        <v>103.4</v>
      </c>
      <c r="D91" s="86" t="n">
        <v>104</v>
      </c>
      <c r="E91" s="86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06.5</v>
      </c>
      <c r="C92" s="86" t="n">
        <v>102.9</v>
      </c>
      <c r="D92" s="86" t="n">
        <v>103</v>
      </c>
      <c r="E92" s="86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09.8</v>
      </c>
      <c r="C93" s="86" t="n">
        <v>102.7</v>
      </c>
      <c r="D93" s="86" t="n">
        <v>103.2</v>
      </c>
      <c r="E93" s="86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10.4</v>
      </c>
      <c r="C94" s="86" t="n">
        <v>102.2</v>
      </c>
      <c r="D94" s="86" t="n">
        <v>102.8</v>
      </c>
      <c r="E94" s="86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13.8</v>
      </c>
      <c r="C95" s="86" t="n">
        <v>104.8</v>
      </c>
      <c r="D95" s="86" t="n">
        <v>104.5</v>
      </c>
      <c r="E95" s="86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20.8</v>
      </c>
      <c r="C96" s="86" t="n">
        <v>108.1</v>
      </c>
      <c r="D96" s="86" t="n">
        <v>107.4</v>
      </c>
      <c r="E96" s="86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20.2</v>
      </c>
      <c r="C97" s="86" t="n">
        <v>106.7</v>
      </c>
      <c r="D97" s="86" t="n">
        <v>106.4</v>
      </c>
      <c r="E97" s="86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21.6</v>
      </c>
      <c r="C98" s="86" t="n">
        <v>107.6</v>
      </c>
      <c r="D98" s="86" t="n">
        <v>107.7</v>
      </c>
      <c r="E98" s="86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22.3</v>
      </c>
      <c r="C99" s="86" t="n">
        <v>109.9</v>
      </c>
      <c r="D99" s="86" t="n">
        <v>109.2</v>
      </c>
      <c r="E99" s="86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24.3</v>
      </c>
      <c r="C100" s="86" t="n">
        <v>108.7</v>
      </c>
      <c r="D100" s="86" t="n">
        <v>108.4</v>
      </c>
      <c r="E100" s="86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10.3</v>
      </c>
      <c r="C101" s="86" t="n">
        <v>102.8</v>
      </c>
      <c r="D101" s="86" t="n">
        <v>104.2</v>
      </c>
      <c r="E101" s="86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107</v>
      </c>
      <c r="C102" s="86" t="n">
        <v>102.8</v>
      </c>
      <c r="D102" s="86" t="n">
        <v>102.7</v>
      </c>
      <c r="E102" s="86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102.8</v>
      </c>
      <c r="C103" s="86" t="n">
        <v>101.2</v>
      </c>
      <c r="D103" s="86" t="n">
        <v>101.9</v>
      </c>
      <c r="E103" s="86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101.1</v>
      </c>
      <c r="C104" s="86" t="n">
        <v>100.7</v>
      </c>
      <c r="D104" s="86" t="n">
        <v>101.4</v>
      </c>
      <c r="E104" s="86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93</v>
      </c>
      <c r="C105" s="86" t="n">
        <v>99.4</v>
      </c>
      <c r="D105" s="86" t="n">
        <v>101.4</v>
      </c>
      <c r="E105" s="86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98.3</v>
      </c>
      <c r="C106" s="86" t="n">
        <v>100.6</v>
      </c>
      <c r="D106" s="86" t="n">
        <v>102.2</v>
      </c>
      <c r="E106" s="86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01.5</v>
      </c>
      <c r="C107" s="86" t="n">
        <v>102.8</v>
      </c>
      <c r="D107" s="86" t="n">
        <v>104.9</v>
      </c>
      <c r="E107" s="86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06.6</v>
      </c>
      <c r="C108" s="86" t="n">
        <v>105.7</v>
      </c>
      <c r="D108" s="86" t="n">
        <v>107.5</v>
      </c>
      <c r="E108" s="86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08.4</v>
      </c>
      <c r="C109" s="86" t="n">
        <v>105.2</v>
      </c>
      <c r="D109" s="86" t="n">
        <v>107</v>
      </c>
      <c r="E109" s="86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12.7</v>
      </c>
      <c r="C110" s="86" t="n">
        <v>107.2</v>
      </c>
      <c r="D110" s="86" t="n">
        <v>107.6</v>
      </c>
      <c r="E110" s="86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15.9</v>
      </c>
      <c r="C111" s="86" t="n">
        <v>108.6</v>
      </c>
      <c r="D111" s="86" t="n">
        <v>110.1</v>
      </c>
      <c r="E111" s="86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13.9</v>
      </c>
      <c r="C112" s="86" t="n">
        <v>107.5</v>
      </c>
      <c r="D112" s="86" t="n">
        <v>108.3</v>
      </c>
      <c r="E112" s="86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21.6</v>
      </c>
      <c r="C113" s="86" t="n">
        <v>110.3</v>
      </c>
      <c r="D113" s="86" t="n">
        <v>111</v>
      </c>
      <c r="E113" s="86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24.2</v>
      </c>
      <c r="C114" s="86" t="n">
        <v>110.8</v>
      </c>
      <c r="D114" s="86" t="n">
        <v>111.2</v>
      </c>
      <c r="E114" s="86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40.7</v>
      </c>
      <c r="C115" s="86" t="n">
        <v>121.4</v>
      </c>
      <c r="D115" s="86" t="n">
        <v>123.8</v>
      </c>
      <c r="E115" s="86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38.7</v>
      </c>
      <c r="C116" s="86" t="n">
        <v>119.2</v>
      </c>
      <c r="D116" s="86" t="n">
        <v>119.9</v>
      </c>
      <c r="E116" s="86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36.8</v>
      </c>
      <c r="C117" s="86" t="n">
        <v>116</v>
      </c>
      <c r="D117" s="86" t="n">
        <v>118.4</v>
      </c>
      <c r="E117" s="86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42.5</v>
      </c>
      <c r="C118" s="86" t="n">
        <v>118.4</v>
      </c>
      <c r="D118" s="86" t="n">
        <v>118.5</v>
      </c>
      <c r="E118" s="86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54</v>
      </c>
      <c r="C119" s="86" t="n">
        <v>125.1</v>
      </c>
      <c r="D119" s="86" t="n">
        <v>125.5</v>
      </c>
      <c r="E119" s="86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61.7</v>
      </c>
      <c r="C120" s="86" t="n">
        <v>126.2</v>
      </c>
      <c r="D120" s="86" t="n">
        <v>126</v>
      </c>
      <c r="E120" s="86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88.9</v>
      </c>
      <c r="C121" s="86" t="n">
        <v>137</v>
      </c>
      <c r="D121" s="86" t="n">
        <v>135.3</v>
      </c>
      <c r="E121" s="86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195.3</v>
      </c>
      <c r="C122" s="86" t="n">
        <v>140.1</v>
      </c>
      <c r="D122" s="86" t="n">
        <v>139.9</v>
      </c>
      <c r="E122" s="86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191.7</v>
      </c>
      <c r="C123" s="86" t="n">
        <v>141.2</v>
      </c>
      <c r="D123" s="86" t="n">
        <v>141</v>
      </c>
      <c r="E123" s="86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170.3</v>
      </c>
      <c r="C124" s="86" t="n">
        <v>128.9</v>
      </c>
      <c r="D124" s="86" t="n">
        <v>130.2</v>
      </c>
      <c r="E124" s="86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61.5</v>
      </c>
      <c r="C125" s="86" t="n">
        <v>126.9</v>
      </c>
      <c r="D125" s="86" t="n">
        <v>128.6</v>
      </c>
      <c r="E125" s="86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34.1</v>
      </c>
      <c r="C126" s="86" t="n">
        <v>118.5</v>
      </c>
      <c r="D126" s="86" t="n">
        <v>121.1</v>
      </c>
      <c r="E126" s="86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115.5</v>
      </c>
      <c r="C127" s="86" t="n">
        <v>110.7</v>
      </c>
      <c r="D127" s="86" t="n">
        <v>113.3</v>
      </c>
      <c r="E127" s="86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85.4</v>
      </c>
      <c r="C128" s="86" t="n">
        <v>99.9</v>
      </c>
      <c r="D128" s="86" t="n">
        <v>102.6</v>
      </c>
      <c r="E128" s="86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86.6</v>
      </c>
      <c r="C129" s="86" t="n">
        <v>99.6</v>
      </c>
      <c r="D129" s="86" t="n">
        <v>102.5</v>
      </c>
      <c r="E129" s="86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78.5</v>
      </c>
      <c r="C130" s="86" t="n">
        <v>96.8</v>
      </c>
      <c r="D130" s="86" t="n">
        <v>100.3</v>
      </c>
      <c r="E130" s="86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76.2</v>
      </c>
      <c r="C131" s="86" t="n">
        <v>92.8</v>
      </c>
      <c r="D131" s="86" t="n">
        <v>95.4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80.9</v>
      </c>
      <c r="C132" s="86" t="n">
        <v>97.1</v>
      </c>
      <c r="D132" s="86" t="n">
        <v>99.7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84.4</v>
      </c>
      <c r="C133" s="86" t="n">
        <v>97.1</v>
      </c>
      <c r="D133" s="86" t="n">
        <v>99.4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95.1</v>
      </c>
      <c r="C134" s="86" t="n">
        <v>101.6</v>
      </c>
      <c r="D134" s="86" t="n">
        <v>102.6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90.6</v>
      </c>
      <c r="C135" s="86" t="n">
        <v>97.6</v>
      </c>
      <c r="D135" s="86" t="n">
        <v>100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99.4</v>
      </c>
      <c r="C136" s="86" t="n">
        <v>102.5</v>
      </c>
      <c r="D136" s="86" t="n">
        <v>104.9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91.5</v>
      </c>
      <c r="C137" s="86" t="n">
        <v>100</v>
      </c>
      <c r="D137" s="86" t="n">
        <v>102.4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98.6</v>
      </c>
      <c r="C138" s="86" t="n">
        <v>103.2</v>
      </c>
      <c r="D138" s="86" t="n">
        <v>105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00.3</v>
      </c>
      <c r="C139" s="86" t="n">
        <v>103.4</v>
      </c>
      <c r="D139" s="86" t="n">
        <v>106.3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00.2</v>
      </c>
      <c r="C140" s="86" t="n">
        <v>102.5</v>
      </c>
      <c r="D140" s="86" t="n">
        <v>105.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05.5</v>
      </c>
      <c r="C141" s="86" t="n">
        <v>106.9</v>
      </c>
      <c r="D141" s="86" t="n">
        <v>110.1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05</v>
      </c>
      <c r="C142" s="86" t="n">
        <v>105.2</v>
      </c>
      <c r="D142" s="86" t="n">
        <v>106.7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6" t="n">
        <v>116.7</v>
      </c>
      <c r="C143" s="86" t="n">
        <v>110.9</v>
      </c>
      <c r="D143" s="86" t="n">
        <v>113.3</v>
      </c>
      <c r="E143" s="69" t="n">
        <v>132.8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6" t="n">
        <v>127.3</v>
      </c>
      <c r="C144" s="86" t="n">
        <v>114.7</v>
      </c>
      <c r="D144" s="86" t="n">
        <v>116.5</v>
      </c>
      <c r="E144" s="69" t="n">
        <v>138.6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6" t="n">
        <v>122.7</v>
      </c>
      <c r="C145" s="86" t="n">
        <v>115.3</v>
      </c>
      <c r="D145" s="86" t="n">
        <v>117</v>
      </c>
      <c r="E145" s="69" t="n">
        <v>133.9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6" t="n">
        <v>125.8</v>
      </c>
      <c r="C146" s="86" t="n">
        <v>114.9</v>
      </c>
      <c r="D146" s="86" t="n">
        <v>117</v>
      </c>
      <c r="E146" s="69" t="n">
        <v>135.2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6" t="n">
        <v>118.6</v>
      </c>
      <c r="C147" s="86" t="n">
        <v>112.8</v>
      </c>
      <c r="D147" s="86" t="n">
        <v>114.7</v>
      </c>
      <c r="E147" s="69" t="n">
        <v>128.2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6" t="n">
        <v>120.7</v>
      </c>
      <c r="C148" s="86" t="n">
        <v>112</v>
      </c>
      <c r="D148" s="86" t="n">
        <v>113.8</v>
      </c>
      <c r="E148" s="69" t="n">
        <v>126.8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6" t="n">
        <v>120.6</v>
      </c>
      <c r="C149" s="86" t="n">
        <v>113.8</v>
      </c>
      <c r="D149" s="86" t="n">
        <v>115.3</v>
      </c>
      <c r="E149" s="69" t="n">
        <v>125.5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6" t="n">
        <v>123</v>
      </c>
      <c r="C150" s="86" t="n">
        <v>114.1</v>
      </c>
      <c r="D150" s="86" t="n">
        <v>116.4</v>
      </c>
      <c r="E150" s="69" t="n">
        <v>127.8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6" t="n">
        <v>127.2</v>
      </c>
      <c r="C151" s="86" t="n">
        <v>116.1</v>
      </c>
      <c r="D151" s="86" t="n">
        <v>117.7</v>
      </c>
      <c r="E151" s="69" t="n">
        <v>131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58" t="n">
        <v>139.3</v>
      </c>
      <c r="C152" s="58" t="n">
        <v>120.4</v>
      </c>
      <c r="D152" s="58" t="n">
        <v>122.7</v>
      </c>
      <c r="E152" s="58" t="n">
        <v>146.6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86" t="n">
        <v>146.1</v>
      </c>
      <c r="C153" s="86" t="n">
        <v>123.7</v>
      </c>
      <c r="D153" s="86" t="n">
        <v>125.1</v>
      </c>
      <c r="E153" s="69" t="n">
        <v>149.4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86"/>
      <c r="C154" s="86"/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96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 t="s">
        <v>597</v>
      </c>
      <c r="B3" s="81"/>
      <c r="C3" s="81"/>
      <c r="D3" s="81"/>
      <c r="E3" s="87"/>
    </row>
    <row r="4" customFormat="false" ht="12" hidden="false" customHeight="false" outlineLevel="0" collapsed="false">
      <c r="A4" s="71" t="s">
        <v>598</v>
      </c>
      <c r="B4" s="81"/>
      <c r="C4" s="81"/>
      <c r="D4" s="81"/>
      <c r="E4" s="87"/>
    </row>
    <row r="5" s="114" customFormat="true" ht="24" hidden="false" customHeight="false" outlineLevel="0" collapsed="false">
      <c r="A5" s="63"/>
      <c r="B5" s="63" t="s">
        <v>348</v>
      </c>
      <c r="C5" s="63" t="s">
        <v>349</v>
      </c>
      <c r="D5" s="63" t="s">
        <v>350</v>
      </c>
      <c r="E5" s="63" t="s">
        <v>523</v>
      </c>
    </row>
    <row r="6" s="114" customFormat="true" ht="24" hidden="false" customHeight="false" outlineLevel="0" collapsed="false">
      <c r="A6" s="63"/>
      <c r="B6" s="63" t="s">
        <v>591</v>
      </c>
      <c r="C6" s="63" t="s">
        <v>599</v>
      </c>
      <c r="D6" s="63" t="s">
        <v>599</v>
      </c>
      <c r="E6" s="63" t="s">
        <v>591</v>
      </c>
    </row>
    <row r="7" s="116" customFormat="true" ht="15.95" hidden="false" customHeight="true" outlineLevel="0" collapsed="false">
      <c r="A7" s="115" t="s">
        <v>353</v>
      </c>
      <c r="B7" s="89" t="s">
        <v>593</v>
      </c>
      <c r="C7" s="89" t="s">
        <v>600</v>
      </c>
      <c r="D7" s="89" t="s">
        <v>601</v>
      </c>
      <c r="E7" s="89" t="s">
        <v>593</v>
      </c>
    </row>
    <row r="8" s="116" customFormat="true" ht="15.95" hidden="false" customHeight="true" outlineLevel="0" collapsed="false">
      <c r="A8" s="115"/>
      <c r="B8" s="89" t="s">
        <v>356</v>
      </c>
      <c r="C8" s="89"/>
      <c r="D8" s="89"/>
      <c r="E8" s="89"/>
    </row>
    <row r="9" customFormat="false" ht="15.95" hidden="false" customHeight="true" outlineLevel="0" collapsed="false">
      <c r="A9" s="94"/>
      <c r="B9" s="81"/>
      <c r="C9" s="81"/>
      <c r="D9" s="81"/>
      <c r="E9" s="87"/>
    </row>
    <row r="10" customFormat="false" ht="12" hidden="false" customHeight="false" outlineLevel="0" collapsed="false">
      <c r="A10" s="67" t="s">
        <v>357</v>
      </c>
      <c r="B10" s="86" t="n">
        <v>67.5</v>
      </c>
      <c r="C10" s="86" t="n">
        <v>75.3</v>
      </c>
      <c r="D10" s="86" t="n">
        <v>77</v>
      </c>
      <c r="E10" s="86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86" t="n">
        <v>59.7</v>
      </c>
      <c r="C11" s="86" t="n">
        <v>69</v>
      </c>
      <c r="D11" s="86" t="n">
        <v>72.4</v>
      </c>
      <c r="E11" s="86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86" t="n">
        <v>53.4</v>
      </c>
      <c r="C12" s="86" t="n">
        <v>63.4</v>
      </c>
      <c r="D12" s="86" t="n">
        <v>65.8</v>
      </c>
      <c r="E12" s="86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86" t="n">
        <v>55.5</v>
      </c>
      <c r="C13" s="86" t="n">
        <v>65.3</v>
      </c>
      <c r="D13" s="86" t="n">
        <v>68.3</v>
      </c>
      <c r="E13" s="86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86" t="n">
        <v>68.3</v>
      </c>
      <c r="C14" s="86" t="n">
        <v>74.7</v>
      </c>
      <c r="D14" s="86" t="n">
        <v>76</v>
      </c>
      <c r="E14" s="86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86" t="n">
        <v>100</v>
      </c>
      <c r="C15" s="86" t="n">
        <v>100</v>
      </c>
      <c r="D15" s="86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86" t="n">
        <v>113.7</v>
      </c>
      <c r="C16" s="86" t="n">
        <v>112.1</v>
      </c>
      <c r="D16" s="86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86" t="n">
        <v>114.6</v>
      </c>
      <c r="C17" s="86" t="n">
        <v>110.4</v>
      </c>
      <c r="D17" s="86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86" t="n">
        <v>153.1</v>
      </c>
      <c r="C18" s="86" t="n">
        <v>145.4</v>
      </c>
      <c r="D18" s="86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6</v>
      </c>
      <c r="B19" s="86" t="n">
        <v>90.2</v>
      </c>
      <c r="C19" s="86" t="n">
        <v>96.1</v>
      </c>
      <c r="D19" s="86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 t="s">
        <v>367</v>
      </c>
      <c r="B20" s="86" t="n">
        <v>121.033333333333</v>
      </c>
      <c r="C20" s="86" t="n">
        <v>123.175</v>
      </c>
      <c r="D20" s="86" t="n">
        <v>122.183333333333</v>
      </c>
      <c r="E20" s="69" t="n">
        <v>127.775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/>
      <c r="B21" s="86"/>
      <c r="C21" s="86"/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8</v>
      </c>
      <c r="B22" s="86" t="n">
        <v>52.4</v>
      </c>
      <c r="C22" s="86" t="n">
        <v>60.5</v>
      </c>
      <c r="D22" s="86" t="n">
        <v>63.6</v>
      </c>
      <c r="E22" s="86" t="n">
        <v>55.2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69</v>
      </c>
      <c r="B23" s="86" t="n">
        <v>54.9</v>
      </c>
      <c r="C23" s="86" t="n">
        <v>64.3</v>
      </c>
      <c r="D23" s="86" t="n">
        <v>66.6</v>
      </c>
      <c r="E23" s="86" t="n">
        <v>57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0</v>
      </c>
      <c r="B24" s="86" t="n">
        <v>56.9</v>
      </c>
      <c r="C24" s="86" t="n">
        <v>65.6</v>
      </c>
      <c r="D24" s="86" t="n">
        <v>70.3</v>
      </c>
      <c r="E24" s="86" t="n">
        <v>59.3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1</v>
      </c>
      <c r="B25" s="86" t="n">
        <v>54.4</v>
      </c>
      <c r="C25" s="86" t="n">
        <v>62.3</v>
      </c>
      <c r="D25" s="86" t="n">
        <v>65.3</v>
      </c>
      <c r="E25" s="86" t="n">
        <v>56.9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2</v>
      </c>
      <c r="B26" s="86" t="n">
        <v>60.1</v>
      </c>
      <c r="C26" s="86" t="n">
        <v>68.9</v>
      </c>
      <c r="D26" s="86" t="n">
        <v>69.4</v>
      </c>
      <c r="E26" s="86" t="n">
        <v>62.4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3</v>
      </c>
      <c r="B27" s="86" t="n">
        <v>60.5</v>
      </c>
      <c r="C27" s="86" t="n">
        <v>68.1</v>
      </c>
      <c r="D27" s="86" t="n">
        <v>70.3</v>
      </c>
      <c r="E27" s="86" t="n">
        <v>63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4</v>
      </c>
      <c r="B28" s="86" t="n">
        <v>64.4</v>
      </c>
      <c r="C28" s="86" t="n">
        <v>72.4</v>
      </c>
      <c r="D28" s="86" t="n">
        <v>73</v>
      </c>
      <c r="E28" s="86" t="n">
        <v>65.7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5</v>
      </c>
      <c r="B29" s="86" t="n">
        <v>73.4</v>
      </c>
      <c r="C29" s="86" t="n">
        <v>77.6</v>
      </c>
      <c r="D29" s="86" t="n">
        <v>76.3</v>
      </c>
      <c r="E29" s="86" t="n">
        <v>75.1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6</v>
      </c>
      <c r="B30" s="86" t="n">
        <v>88.9</v>
      </c>
      <c r="C30" s="86" t="n">
        <v>100.7</v>
      </c>
      <c r="D30" s="86" t="n">
        <v>101.3</v>
      </c>
      <c r="E30" s="86" t="n">
        <v>93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7</v>
      </c>
      <c r="B31" s="86" t="n">
        <v>86.4</v>
      </c>
      <c r="C31" s="86" t="n">
        <v>95.3</v>
      </c>
      <c r="D31" s="86" t="n">
        <v>92.8</v>
      </c>
      <c r="E31" s="86" t="n">
        <v>89.2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8</v>
      </c>
      <c r="B32" s="86" t="n">
        <v>86</v>
      </c>
      <c r="C32" s="86" t="n">
        <v>92.4</v>
      </c>
      <c r="D32" s="86" t="n">
        <v>90.1</v>
      </c>
      <c r="E32" s="86" t="n">
        <v>89.7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79</v>
      </c>
      <c r="B33" s="86" t="n">
        <v>71.5</v>
      </c>
      <c r="C33" s="86" t="n">
        <v>75.6</v>
      </c>
      <c r="D33" s="86" t="n">
        <v>84.6</v>
      </c>
      <c r="E33" s="86" t="n">
        <v>75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0</v>
      </c>
      <c r="B34" s="86" t="n">
        <v>59.7</v>
      </c>
      <c r="C34" s="86" t="n">
        <v>67.3</v>
      </c>
      <c r="D34" s="86" t="n">
        <v>72.8</v>
      </c>
      <c r="E34" s="86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1</v>
      </c>
      <c r="B35" s="86" t="n">
        <v>61.5</v>
      </c>
      <c r="C35" s="86" t="n">
        <v>69.5</v>
      </c>
      <c r="D35" s="86" t="n">
        <v>73.3</v>
      </c>
      <c r="E35" s="86" t="n">
        <v>63.3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2</v>
      </c>
      <c r="B36" s="86" t="n">
        <v>59.4</v>
      </c>
      <c r="C36" s="86" t="n">
        <v>66</v>
      </c>
      <c r="D36" s="86" t="n">
        <v>71.3</v>
      </c>
      <c r="E36" s="86" t="n">
        <v>61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3</v>
      </c>
      <c r="B37" s="86" t="n">
        <v>62.4</v>
      </c>
      <c r="C37" s="86" t="n">
        <v>73</v>
      </c>
      <c r="D37" s="86" t="n">
        <v>73</v>
      </c>
      <c r="E37" s="86" t="n">
        <v>64.8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4</v>
      </c>
      <c r="B38" s="86" t="n">
        <v>65.2</v>
      </c>
      <c r="C38" s="86" t="n">
        <v>70.6</v>
      </c>
      <c r="D38" s="86" t="n">
        <v>74</v>
      </c>
      <c r="E38" s="86" t="n">
        <v>67.1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5</v>
      </c>
      <c r="B39" s="86" t="n">
        <v>66.7</v>
      </c>
      <c r="C39" s="86" t="n">
        <v>76.4</v>
      </c>
      <c r="D39" s="86" t="n">
        <v>77</v>
      </c>
      <c r="E39" s="86" t="n">
        <v>68.4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6</v>
      </c>
      <c r="B40" s="86" t="n">
        <v>63</v>
      </c>
      <c r="C40" s="86" t="n">
        <v>70.4</v>
      </c>
      <c r="D40" s="86" t="n">
        <v>74.3</v>
      </c>
      <c r="E40" s="86" t="n">
        <v>64.8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7</v>
      </c>
      <c r="B41" s="86" t="n">
        <v>61.3</v>
      </c>
      <c r="C41" s="86" t="n">
        <v>71.2</v>
      </c>
      <c r="D41" s="86" t="n">
        <v>74.7</v>
      </c>
      <c r="E41" s="86" t="n">
        <v>62.7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8</v>
      </c>
      <c r="B42" s="86" t="n">
        <v>62.5</v>
      </c>
      <c r="C42" s="86" t="n">
        <v>80.6</v>
      </c>
      <c r="D42" s="86" t="n">
        <v>79.3</v>
      </c>
      <c r="E42" s="86" t="n">
        <v>65.2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89</v>
      </c>
      <c r="B43" s="86" t="n">
        <v>57</v>
      </c>
      <c r="C43" s="86" t="n">
        <v>67.3</v>
      </c>
      <c r="D43" s="86" t="n">
        <v>72</v>
      </c>
      <c r="E43" s="86" t="n">
        <v>59.8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0</v>
      </c>
      <c r="B44" s="86" t="n">
        <v>50.2</v>
      </c>
      <c r="C44" s="86" t="n">
        <v>59.7</v>
      </c>
      <c r="D44" s="86" t="n">
        <v>66</v>
      </c>
      <c r="E44" s="86" t="n">
        <v>55.1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1</v>
      </c>
      <c r="B45" s="86" t="n">
        <v>46.9</v>
      </c>
      <c r="C45" s="86" t="n">
        <v>55.5</v>
      </c>
      <c r="D45" s="86" t="n">
        <v>60.9</v>
      </c>
      <c r="E45" s="86" t="n">
        <v>51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2</v>
      </c>
      <c r="B46" s="86" t="n">
        <v>46.3</v>
      </c>
      <c r="C46" s="86" t="n">
        <v>55.4</v>
      </c>
      <c r="D46" s="86" t="n">
        <v>61.5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3</v>
      </c>
      <c r="B47" s="86" t="n">
        <v>46.7</v>
      </c>
      <c r="C47" s="86" t="n">
        <v>57.8</v>
      </c>
      <c r="D47" s="86" t="n">
        <v>60.9</v>
      </c>
      <c r="E47" s="86" t="n">
        <v>48.4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4</v>
      </c>
      <c r="B48" s="86" t="n">
        <v>53.1</v>
      </c>
      <c r="C48" s="86" t="n">
        <v>63.4</v>
      </c>
      <c r="D48" s="86" t="n">
        <v>64.9</v>
      </c>
      <c r="E48" s="86" t="n">
        <v>55.6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5</v>
      </c>
      <c r="B49" s="86" t="n">
        <v>55.3</v>
      </c>
      <c r="C49" s="86" t="n">
        <v>62.6</v>
      </c>
      <c r="D49" s="86" t="n">
        <v>68</v>
      </c>
      <c r="E49" s="86" t="n">
        <v>57.7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6</v>
      </c>
      <c r="B50" s="86" t="n">
        <v>53.8</v>
      </c>
      <c r="C50" s="86" t="n">
        <v>66.1</v>
      </c>
      <c r="D50" s="86" t="n">
        <v>66.9</v>
      </c>
      <c r="E50" s="86" t="n">
        <v>56.1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7</v>
      </c>
      <c r="B51" s="86" t="n">
        <v>50.8</v>
      </c>
      <c r="C51" s="86" t="n">
        <v>62.4</v>
      </c>
      <c r="D51" s="86" t="n">
        <v>63.5</v>
      </c>
      <c r="E51" s="86" t="n">
        <v>52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8</v>
      </c>
      <c r="B52" s="86" t="n">
        <v>51.4</v>
      </c>
      <c r="C52" s="86" t="n">
        <v>63.3</v>
      </c>
      <c r="D52" s="86" t="n">
        <v>64.7</v>
      </c>
      <c r="E52" s="86" t="n">
        <v>53.8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399</v>
      </c>
      <c r="B53" s="86" t="n">
        <v>54.3</v>
      </c>
      <c r="C53" s="86" t="n">
        <v>64.4</v>
      </c>
      <c r="D53" s="86" t="n">
        <v>65.4</v>
      </c>
      <c r="E53" s="86" t="n">
        <v>56.1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0</v>
      </c>
      <c r="B54" s="86" t="n">
        <v>58.1</v>
      </c>
      <c r="C54" s="86" t="n">
        <v>68.3</v>
      </c>
      <c r="D54" s="86" t="n">
        <v>69.6</v>
      </c>
      <c r="E54" s="86" t="n">
        <v>60.4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1</v>
      </c>
      <c r="B55" s="86" t="n">
        <v>59.2</v>
      </c>
      <c r="C55" s="86" t="n">
        <v>69.1</v>
      </c>
      <c r="D55" s="86" t="n">
        <v>71.3</v>
      </c>
      <c r="E55" s="86" t="n">
        <v>61.5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2</v>
      </c>
      <c r="B56" s="86" t="n">
        <v>53.2</v>
      </c>
      <c r="C56" s="86" t="n">
        <v>59.9</v>
      </c>
      <c r="D56" s="86" t="n">
        <v>64.4</v>
      </c>
      <c r="E56" s="86" t="n">
        <v>55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3</v>
      </c>
      <c r="B57" s="86" t="n">
        <v>58.6</v>
      </c>
      <c r="C57" s="86" t="n">
        <v>68.2</v>
      </c>
      <c r="D57" s="86" t="n">
        <v>68.3</v>
      </c>
      <c r="E57" s="86" t="n">
        <v>61.2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4</v>
      </c>
      <c r="B58" s="86" t="n">
        <v>60.3</v>
      </c>
      <c r="C58" s="86" t="n">
        <v>69.8</v>
      </c>
      <c r="D58" s="86" t="n">
        <v>72.1</v>
      </c>
      <c r="E58" s="86" t="n">
        <v>62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5</v>
      </c>
      <c r="B59" s="86" t="n">
        <v>69.4</v>
      </c>
      <c r="C59" s="86" t="n">
        <v>76.7</v>
      </c>
      <c r="D59" s="86" t="n">
        <v>77.8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6</v>
      </c>
      <c r="B60" s="86" t="n">
        <v>71.1</v>
      </c>
      <c r="C60" s="86" t="n">
        <v>80.3</v>
      </c>
      <c r="D60" s="86" t="n">
        <v>82.6</v>
      </c>
      <c r="E60" s="86" t="n">
        <v>71.7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7</v>
      </c>
      <c r="B61" s="86" t="n">
        <v>53</v>
      </c>
      <c r="C61" s="86" t="n">
        <v>64.3</v>
      </c>
      <c r="D61" s="86" t="n">
        <v>66.6</v>
      </c>
      <c r="E61" s="86" t="n">
        <v>53.1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8</v>
      </c>
      <c r="B62" s="86" t="n">
        <v>47.4</v>
      </c>
      <c r="C62" s="86" t="n">
        <v>59.2</v>
      </c>
      <c r="D62" s="86" t="n">
        <v>62</v>
      </c>
      <c r="E62" s="86" t="n">
        <v>47.9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09</v>
      </c>
      <c r="B63" s="86" t="n">
        <v>48.5</v>
      </c>
      <c r="C63" s="86" t="n">
        <v>57.3</v>
      </c>
      <c r="D63" s="86" t="n">
        <v>62.7</v>
      </c>
      <c r="E63" s="86" t="n">
        <v>50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0</v>
      </c>
      <c r="B64" s="86" t="n">
        <v>51.1</v>
      </c>
      <c r="C64" s="86" t="n">
        <v>62</v>
      </c>
      <c r="D64" s="86" t="n">
        <v>64.1</v>
      </c>
      <c r="E64" s="86" t="n">
        <v>52.1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1</v>
      </c>
      <c r="B65" s="86" t="n">
        <v>53.6</v>
      </c>
      <c r="C65" s="86" t="n">
        <v>61.9</v>
      </c>
      <c r="D65" s="86" t="n">
        <v>65.3</v>
      </c>
      <c r="E65" s="86" t="n">
        <v>54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2</v>
      </c>
      <c r="B66" s="86" t="n">
        <v>50</v>
      </c>
      <c r="C66" s="86" t="n">
        <v>59.3</v>
      </c>
      <c r="D66" s="86" t="n">
        <v>64.5</v>
      </c>
      <c r="E66" s="86" t="n">
        <v>50.4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3</v>
      </c>
      <c r="B67" s="86" t="n">
        <v>53.6</v>
      </c>
      <c r="C67" s="86" t="n">
        <v>65.4</v>
      </c>
      <c r="D67" s="86" t="n">
        <v>68.4</v>
      </c>
      <c r="E67" s="86" t="n">
        <v>55.2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4</v>
      </c>
      <c r="B68" s="86" t="n">
        <v>54.5</v>
      </c>
      <c r="C68" s="86" t="n">
        <v>64.7</v>
      </c>
      <c r="D68" s="86" t="n">
        <v>67.3</v>
      </c>
      <c r="E68" s="86" t="n">
        <v>55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5</v>
      </c>
      <c r="B69" s="86" t="n">
        <v>53</v>
      </c>
      <c r="C69" s="86" t="n">
        <v>62.7</v>
      </c>
      <c r="D69" s="86" t="n">
        <v>65.6</v>
      </c>
      <c r="E69" s="86" t="n">
        <v>53.7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6</v>
      </c>
      <c r="B70" s="86" t="n">
        <v>53.7</v>
      </c>
      <c r="C70" s="86" t="n">
        <v>62.6</v>
      </c>
      <c r="D70" s="86" t="n">
        <v>66.7</v>
      </c>
      <c r="E70" s="86" t="n">
        <v>54.3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7</v>
      </c>
      <c r="B71" s="86" t="n">
        <v>50.1</v>
      </c>
      <c r="C71" s="86" t="n">
        <v>59</v>
      </c>
      <c r="D71" s="86" t="n">
        <v>62.4</v>
      </c>
      <c r="E71" s="86" t="n">
        <v>51.4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8</v>
      </c>
      <c r="B72" s="86" t="n">
        <v>57.6</v>
      </c>
      <c r="C72" s="86" t="n">
        <v>64.8</v>
      </c>
      <c r="D72" s="86" t="n">
        <v>67.3</v>
      </c>
      <c r="E72" s="86" t="n">
        <v>60.1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19</v>
      </c>
      <c r="B73" s="86" t="n">
        <v>60.1</v>
      </c>
      <c r="C73" s="86" t="n">
        <v>68.8</v>
      </c>
      <c r="D73" s="86" t="n">
        <v>69.2</v>
      </c>
      <c r="E73" s="86" t="n">
        <v>61.2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0</v>
      </c>
      <c r="B74" s="86" t="n">
        <v>65.5</v>
      </c>
      <c r="C74" s="86" t="n">
        <v>72.8</v>
      </c>
      <c r="D74" s="86" t="n">
        <v>74</v>
      </c>
      <c r="E74" s="86" t="n">
        <v>66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1</v>
      </c>
      <c r="B75" s="86" t="n">
        <v>63.9</v>
      </c>
      <c r="C75" s="86" t="n">
        <v>69.1</v>
      </c>
      <c r="D75" s="86" t="n">
        <v>71.7</v>
      </c>
      <c r="E75" s="86" t="n">
        <v>63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2</v>
      </c>
      <c r="B76" s="86" t="n">
        <v>69.1</v>
      </c>
      <c r="C76" s="86" t="n">
        <v>74</v>
      </c>
      <c r="D76" s="86" t="n">
        <v>75.1</v>
      </c>
      <c r="E76" s="86" t="n">
        <v>69.2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3</v>
      </c>
      <c r="B77" s="86" t="n">
        <v>76.1</v>
      </c>
      <c r="C77" s="86" t="n">
        <v>81</v>
      </c>
      <c r="D77" s="86" t="n">
        <v>81.4</v>
      </c>
      <c r="E77" s="86" t="n">
        <v>77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4</v>
      </c>
      <c r="B78" s="86" t="n">
        <v>79.8</v>
      </c>
      <c r="C78" s="86" t="n">
        <v>83.7</v>
      </c>
      <c r="D78" s="86" t="n">
        <v>82.4</v>
      </c>
      <c r="E78" s="86" t="n">
        <v>80.9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5</v>
      </c>
      <c r="B79" s="86" t="n">
        <v>91.7</v>
      </c>
      <c r="C79" s="86" t="n">
        <v>99.7</v>
      </c>
      <c r="D79" s="86" t="n">
        <v>96.1</v>
      </c>
      <c r="E79" s="86" t="n">
        <v>93.5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6</v>
      </c>
      <c r="B80" s="86" t="n">
        <v>80.4</v>
      </c>
      <c r="C80" s="86" t="n">
        <v>81.9</v>
      </c>
      <c r="D80" s="86" t="n">
        <v>85</v>
      </c>
      <c r="E80" s="86" t="n">
        <v>83.1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7</v>
      </c>
      <c r="B81" s="86" t="n">
        <v>71.9</v>
      </c>
      <c r="C81" s="86" t="n">
        <v>78.9</v>
      </c>
      <c r="D81" s="86" t="n">
        <v>80.8</v>
      </c>
      <c r="E81" s="86" t="n">
        <v>76.2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8</v>
      </c>
      <c r="B82" s="86" t="n">
        <v>72</v>
      </c>
      <c r="C82" s="86" t="n">
        <v>79.3</v>
      </c>
      <c r="D82" s="86" t="n">
        <v>80.4</v>
      </c>
      <c r="E82" s="86" t="n">
        <v>74.3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29</v>
      </c>
      <c r="B83" s="86" t="n">
        <v>75.3</v>
      </c>
      <c r="C83" s="86" t="n">
        <v>79.5</v>
      </c>
      <c r="D83" s="86" t="n">
        <v>81.4</v>
      </c>
      <c r="E83" s="86" t="n">
        <v>77.5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0</v>
      </c>
      <c r="B84" s="86" t="n">
        <v>89.2</v>
      </c>
      <c r="C84" s="86" t="n">
        <v>91.4</v>
      </c>
      <c r="D84" s="86" t="n">
        <v>91.9</v>
      </c>
      <c r="E84" s="86" t="n">
        <v>91.1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1</v>
      </c>
      <c r="B85" s="86" t="n">
        <v>93.3</v>
      </c>
      <c r="C85" s="86" t="n">
        <v>91.7</v>
      </c>
      <c r="D85" s="86" t="n">
        <v>94.1</v>
      </c>
      <c r="E85" s="86" t="n">
        <v>93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2</v>
      </c>
      <c r="B86" s="86" t="n">
        <v>88</v>
      </c>
      <c r="C86" s="86" t="n">
        <v>85.3</v>
      </c>
      <c r="D86" s="86" t="n">
        <v>89</v>
      </c>
      <c r="E86" s="86" t="n">
        <v>87.3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3</v>
      </c>
      <c r="B87" s="86" t="n">
        <v>102.6</v>
      </c>
      <c r="C87" s="86" t="n">
        <v>104.5</v>
      </c>
      <c r="D87" s="86" t="n">
        <v>100.7</v>
      </c>
      <c r="E87" s="86" t="n">
        <v>102.6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4</v>
      </c>
      <c r="B88" s="86" t="n">
        <v>108.2</v>
      </c>
      <c r="C88" s="86" t="n">
        <v>104.6</v>
      </c>
      <c r="D88" s="86" t="n">
        <v>105.7</v>
      </c>
      <c r="E88" s="86" t="n">
        <v>106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5</v>
      </c>
      <c r="B89" s="86" t="n">
        <v>115.3</v>
      </c>
      <c r="C89" s="86" t="n">
        <v>113.5</v>
      </c>
      <c r="D89" s="86" t="n">
        <v>109.2</v>
      </c>
      <c r="E89" s="86" t="n">
        <v>112.7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6</v>
      </c>
      <c r="B90" s="86" t="n">
        <v>121.2</v>
      </c>
      <c r="C90" s="86" t="n">
        <v>116.3</v>
      </c>
      <c r="D90" s="86" t="n">
        <v>114.8</v>
      </c>
      <c r="E90" s="86" t="n">
        <v>119.5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7</v>
      </c>
      <c r="B91" s="86" t="n">
        <v>119.6</v>
      </c>
      <c r="C91" s="86" t="n">
        <v>119.3</v>
      </c>
      <c r="D91" s="86" t="n">
        <v>117.6</v>
      </c>
      <c r="E91" s="86" t="n">
        <v>119.9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8</v>
      </c>
      <c r="B92" s="86" t="n">
        <v>109</v>
      </c>
      <c r="C92" s="86" t="n">
        <v>106.2</v>
      </c>
      <c r="D92" s="86" t="n">
        <v>107.5</v>
      </c>
      <c r="E92" s="86" t="n">
        <v>108.4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39</v>
      </c>
      <c r="B93" s="86" t="n">
        <v>106.5</v>
      </c>
      <c r="C93" s="86" t="n">
        <v>108.4</v>
      </c>
      <c r="D93" s="86" t="n">
        <v>107.6</v>
      </c>
      <c r="E93" s="86" t="n">
        <v>106.2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0</v>
      </c>
      <c r="B94" s="86" t="n">
        <v>109.8</v>
      </c>
      <c r="C94" s="86" t="n">
        <v>106.6</v>
      </c>
      <c r="D94" s="86" t="n">
        <v>105.9</v>
      </c>
      <c r="E94" s="86" t="n">
        <v>110.3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1</v>
      </c>
      <c r="B95" s="86" t="n">
        <v>110.4</v>
      </c>
      <c r="C95" s="86" t="n">
        <v>107</v>
      </c>
      <c r="D95" s="86" t="n">
        <v>108.4</v>
      </c>
      <c r="E95" s="86" t="n">
        <v>103.9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2</v>
      </c>
      <c r="B96" s="86" t="n">
        <v>113.8</v>
      </c>
      <c r="C96" s="86" t="n">
        <v>112.7</v>
      </c>
      <c r="D96" s="86" t="n">
        <v>109.8</v>
      </c>
      <c r="E96" s="86" t="n">
        <v>111.8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3</v>
      </c>
      <c r="B97" s="86" t="n">
        <v>120.8</v>
      </c>
      <c r="C97" s="86" t="n">
        <v>120.6</v>
      </c>
      <c r="D97" s="86" t="n">
        <v>114.7</v>
      </c>
      <c r="E97" s="86" t="n">
        <v>129.6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4</v>
      </c>
      <c r="B98" s="86" t="n">
        <v>120.2</v>
      </c>
      <c r="C98" s="86" t="n">
        <v>115.8</v>
      </c>
      <c r="D98" s="86" t="n">
        <v>115.3</v>
      </c>
      <c r="E98" s="86" t="n">
        <v>12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5</v>
      </c>
      <c r="B99" s="86" t="n">
        <v>121.6</v>
      </c>
      <c r="C99" s="86" t="n">
        <v>115.9</v>
      </c>
      <c r="D99" s="86" t="n">
        <v>114.9</v>
      </c>
      <c r="E99" s="86" t="n">
        <v>132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6</v>
      </c>
      <c r="B100" s="86" t="n">
        <v>122.3</v>
      </c>
      <c r="C100" s="86" t="n">
        <v>123.1</v>
      </c>
      <c r="D100" s="86" t="n">
        <v>116.8</v>
      </c>
      <c r="E100" s="86" t="n">
        <v>141.9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7</v>
      </c>
      <c r="B101" s="86" t="n">
        <v>124.3</v>
      </c>
      <c r="C101" s="86" t="n">
        <v>119.4</v>
      </c>
      <c r="D101" s="86" t="n">
        <v>118</v>
      </c>
      <c r="E101" s="86" t="n">
        <v>127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8</v>
      </c>
      <c r="B102" s="86" t="n">
        <v>110.3</v>
      </c>
      <c r="C102" s="86" t="n">
        <v>109.2</v>
      </c>
      <c r="D102" s="86" t="n">
        <v>112.5</v>
      </c>
      <c r="E102" s="86" t="n">
        <v>101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49</v>
      </c>
      <c r="B103" s="86" t="n">
        <v>107</v>
      </c>
      <c r="C103" s="86" t="n">
        <v>109.6</v>
      </c>
      <c r="D103" s="86" t="n">
        <v>109.5</v>
      </c>
      <c r="E103" s="86" t="n">
        <v>94.7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0</v>
      </c>
      <c r="B104" s="86" t="n">
        <v>102.8</v>
      </c>
      <c r="C104" s="86" t="n">
        <v>102.9</v>
      </c>
      <c r="D104" s="86" t="n">
        <v>103.9</v>
      </c>
      <c r="E104" s="86" t="n">
        <v>95.3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1</v>
      </c>
      <c r="B105" s="86" t="n">
        <v>101.1</v>
      </c>
      <c r="C105" s="86" t="n">
        <v>102.1</v>
      </c>
      <c r="D105" s="86" t="n">
        <v>101.4</v>
      </c>
      <c r="E105" s="86" t="n">
        <v>97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2</v>
      </c>
      <c r="B106" s="86" t="n">
        <v>93</v>
      </c>
      <c r="C106" s="86" t="n">
        <v>92</v>
      </c>
      <c r="D106" s="86" t="n">
        <v>95.8</v>
      </c>
      <c r="E106" s="86" t="n">
        <v>93.7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3</v>
      </c>
      <c r="B107" s="86" t="n">
        <v>98.3</v>
      </c>
      <c r="C107" s="86" t="n">
        <v>96</v>
      </c>
      <c r="D107" s="86" t="n">
        <v>99.1</v>
      </c>
      <c r="E107" s="86" t="n">
        <v>98.9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4</v>
      </c>
      <c r="B108" s="86" t="n">
        <v>101.5</v>
      </c>
      <c r="C108" s="86" t="n">
        <v>99.1</v>
      </c>
      <c r="D108" s="86" t="n">
        <v>99.6</v>
      </c>
      <c r="E108" s="86" t="n">
        <v>102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5</v>
      </c>
      <c r="B109" s="86" t="n">
        <v>106.6</v>
      </c>
      <c r="C109" s="86" t="n">
        <v>105.5</v>
      </c>
      <c r="D109" s="86" t="n">
        <v>104.5</v>
      </c>
      <c r="E109" s="86" t="n">
        <v>107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6</v>
      </c>
      <c r="B110" s="86" t="n">
        <v>108.4</v>
      </c>
      <c r="C110" s="86" t="n">
        <v>103.9</v>
      </c>
      <c r="D110" s="86" t="n">
        <v>103.4</v>
      </c>
      <c r="E110" s="86" t="n">
        <v>107.9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7</v>
      </c>
      <c r="B111" s="86" t="n">
        <v>112.7</v>
      </c>
      <c r="C111" s="86" t="n">
        <v>108.8</v>
      </c>
      <c r="D111" s="86" t="n">
        <v>105.3</v>
      </c>
      <c r="E111" s="86" t="n">
        <v>113.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8</v>
      </c>
      <c r="B112" s="86" t="n">
        <v>115.9</v>
      </c>
      <c r="C112" s="86" t="n">
        <v>112</v>
      </c>
      <c r="D112" s="86" t="n">
        <v>109.1</v>
      </c>
      <c r="E112" s="86" t="n">
        <v>115.2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59</v>
      </c>
      <c r="B113" s="86" t="n">
        <v>113.9</v>
      </c>
      <c r="C113" s="86" t="n">
        <v>110.8</v>
      </c>
      <c r="D113" s="86" t="n">
        <v>108.6</v>
      </c>
      <c r="E113" s="86" t="n">
        <v>113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0</v>
      </c>
      <c r="B114" s="86" t="n">
        <v>121.6</v>
      </c>
      <c r="C114" s="86" t="n">
        <v>118</v>
      </c>
      <c r="D114" s="86" t="n">
        <v>115.7</v>
      </c>
      <c r="E114" s="86" t="n">
        <v>120.8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1</v>
      </c>
      <c r="B115" s="86" t="n">
        <v>124.2</v>
      </c>
      <c r="C115" s="86" t="n">
        <v>117.4</v>
      </c>
      <c r="D115" s="86" t="n">
        <v>115.4</v>
      </c>
      <c r="E115" s="86" t="n">
        <v>123.6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2</v>
      </c>
      <c r="B116" s="86" t="n">
        <v>140.7</v>
      </c>
      <c r="C116" s="86" t="n">
        <v>129.7</v>
      </c>
      <c r="D116" s="86" t="n">
        <v>128.4</v>
      </c>
      <c r="E116" s="86" t="n">
        <v>139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3</v>
      </c>
      <c r="B117" s="86" t="n">
        <v>138.7</v>
      </c>
      <c r="C117" s="86" t="n">
        <v>132.1</v>
      </c>
      <c r="D117" s="86" t="n">
        <v>126.7</v>
      </c>
      <c r="E117" s="86" t="n">
        <v>134.2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4</v>
      </c>
      <c r="B118" s="86" t="n">
        <v>136.8</v>
      </c>
      <c r="C118" s="86" t="n">
        <v>128</v>
      </c>
      <c r="D118" s="86" t="n">
        <v>127.9</v>
      </c>
      <c r="E118" s="86" t="n">
        <v>130.4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5</v>
      </c>
      <c r="B119" s="86" t="n">
        <v>142.5</v>
      </c>
      <c r="C119" s="86" t="n">
        <v>136.9</v>
      </c>
      <c r="D119" s="86" t="n">
        <v>131.7</v>
      </c>
      <c r="E119" s="86" t="n">
        <v>137.5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6</v>
      </c>
      <c r="B120" s="86" t="n">
        <v>154</v>
      </c>
      <c r="C120" s="86" t="n">
        <v>144.4</v>
      </c>
      <c r="D120" s="86" t="n">
        <v>139.4</v>
      </c>
      <c r="E120" s="86" t="n">
        <v>149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7</v>
      </c>
      <c r="B121" s="86" t="n">
        <v>161.7</v>
      </c>
      <c r="C121" s="86" t="n">
        <v>149.9</v>
      </c>
      <c r="D121" s="86" t="n">
        <v>145.1</v>
      </c>
      <c r="E121" s="86" t="n">
        <v>155.8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8</v>
      </c>
      <c r="B122" s="86" t="n">
        <v>188.9</v>
      </c>
      <c r="C122" s="86" t="n">
        <v>171.8</v>
      </c>
      <c r="D122" s="86" t="n">
        <v>162.7</v>
      </c>
      <c r="E122" s="86" t="n">
        <v>182.1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69</v>
      </c>
      <c r="B123" s="86" t="n">
        <v>195.3</v>
      </c>
      <c r="C123" s="86" t="n">
        <v>179.6</v>
      </c>
      <c r="D123" s="86" t="n">
        <v>170.5</v>
      </c>
      <c r="E123" s="86" t="n">
        <v>185.9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0</v>
      </c>
      <c r="B124" s="86" t="n">
        <v>191.7</v>
      </c>
      <c r="C124" s="86" t="n">
        <v>183.1</v>
      </c>
      <c r="D124" s="86" t="n">
        <v>173.9</v>
      </c>
      <c r="E124" s="86" t="n">
        <v>182.6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1</v>
      </c>
      <c r="B125" s="86" t="n">
        <v>170.3</v>
      </c>
      <c r="C125" s="86" t="n">
        <v>157.6</v>
      </c>
      <c r="D125" s="86" t="n">
        <v>155.7</v>
      </c>
      <c r="E125" s="86" t="n">
        <v>162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2</v>
      </c>
      <c r="B126" s="86" t="n">
        <v>161.5</v>
      </c>
      <c r="C126" s="86" t="n">
        <v>151.5</v>
      </c>
      <c r="D126" s="86" t="n">
        <v>152.8</v>
      </c>
      <c r="E126" s="86" t="n">
        <v>156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3</v>
      </c>
      <c r="B127" s="86" t="n">
        <v>134.1</v>
      </c>
      <c r="C127" s="86" t="n">
        <v>133</v>
      </c>
      <c r="D127" s="86" t="n">
        <v>141.5</v>
      </c>
      <c r="E127" s="86" t="n">
        <v>134.1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4</v>
      </c>
      <c r="B128" s="86" t="n">
        <v>115.5</v>
      </c>
      <c r="C128" s="86" t="n">
        <v>116.7</v>
      </c>
      <c r="D128" s="86" t="n">
        <v>125.1</v>
      </c>
      <c r="E128" s="86" t="n">
        <v>114.4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5</v>
      </c>
      <c r="B129" s="86" t="n">
        <v>85.4</v>
      </c>
      <c r="C129" s="86" t="n">
        <v>92</v>
      </c>
      <c r="D129" s="86" t="n">
        <v>99.6</v>
      </c>
      <c r="E129" s="86" t="n">
        <v>83.7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6</v>
      </c>
      <c r="B130" s="86" t="n">
        <v>86.6</v>
      </c>
      <c r="C130" s="86" t="n">
        <v>98.5</v>
      </c>
      <c r="D130" s="86" t="n">
        <v>104.2</v>
      </c>
      <c r="E130" s="86" t="n">
        <v>86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7</v>
      </c>
      <c r="B131" s="86" t="n">
        <v>78.5</v>
      </c>
      <c r="C131" s="86" t="n">
        <v>88.4</v>
      </c>
      <c r="D131" s="86" t="n">
        <v>96</v>
      </c>
      <c r="E131" s="86" t="n">
        <v>79.3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8</v>
      </c>
      <c r="B132" s="86" t="n">
        <v>76.2</v>
      </c>
      <c r="C132" s="86" t="n">
        <v>81.4</v>
      </c>
      <c r="D132" s="86" t="n">
        <v>88.8</v>
      </c>
      <c r="E132" s="69" t="n">
        <v>78.5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79</v>
      </c>
      <c r="B133" s="86" t="n">
        <v>80.9</v>
      </c>
      <c r="C133" s="86" t="n">
        <v>90.4</v>
      </c>
      <c r="D133" s="86" t="n">
        <v>93.4</v>
      </c>
      <c r="E133" s="69" t="n">
        <v>81.1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0</v>
      </c>
      <c r="B134" s="86" t="n">
        <v>84.4</v>
      </c>
      <c r="C134" s="86" t="n">
        <v>90.4</v>
      </c>
      <c r="D134" s="86" t="n">
        <v>93.7</v>
      </c>
      <c r="E134" s="69" t="n">
        <v>83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1</v>
      </c>
      <c r="B135" s="86" t="n">
        <v>95.1</v>
      </c>
      <c r="C135" s="86" t="n">
        <v>102.5</v>
      </c>
      <c r="D135" s="86" t="n">
        <v>102</v>
      </c>
      <c r="E135" s="69" t="n">
        <v>94.4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2</v>
      </c>
      <c r="B136" s="86" t="n">
        <v>90.6</v>
      </c>
      <c r="C136" s="86" t="n">
        <v>92</v>
      </c>
      <c r="D136" s="86" t="n">
        <v>96.2</v>
      </c>
      <c r="E136" s="69" t="n">
        <v>89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3</v>
      </c>
      <c r="B137" s="86" t="n">
        <v>99.4</v>
      </c>
      <c r="C137" s="86" t="n">
        <v>102.6</v>
      </c>
      <c r="D137" s="86" t="n">
        <v>105.1</v>
      </c>
      <c r="E137" s="69" t="n">
        <v>96.8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4</v>
      </c>
      <c r="B138" s="86" t="n">
        <v>91.5</v>
      </c>
      <c r="C138" s="86" t="n">
        <v>96.7</v>
      </c>
      <c r="D138" s="86" t="n">
        <v>100.5</v>
      </c>
      <c r="E138" s="69" t="n">
        <v>90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5</v>
      </c>
      <c r="B139" s="86" t="n">
        <v>98.6</v>
      </c>
      <c r="C139" s="86" t="n">
        <v>105.8</v>
      </c>
      <c r="D139" s="86" t="n">
        <v>106</v>
      </c>
      <c r="E139" s="69" t="n">
        <v>97.4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6</v>
      </c>
      <c r="B140" s="86" t="n">
        <v>100.3</v>
      </c>
      <c r="C140" s="86" t="n">
        <v>103.4</v>
      </c>
      <c r="D140" s="86" t="n">
        <v>106.5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7</v>
      </c>
      <c r="B141" s="86" t="n">
        <v>100.2</v>
      </c>
      <c r="C141" s="86" t="n">
        <v>101.6</v>
      </c>
      <c r="D141" s="86" t="n">
        <v>104</v>
      </c>
      <c r="E141" s="69" t="n">
        <v>97.6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8</v>
      </c>
      <c r="B142" s="86" t="n">
        <v>105.5</v>
      </c>
      <c r="C142" s="86" t="n">
        <v>109.2</v>
      </c>
      <c r="D142" s="86" t="n">
        <v>111.5</v>
      </c>
      <c r="E142" s="69" t="n">
        <v>102.1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89</v>
      </c>
      <c r="B143" s="86" t="n">
        <v>105</v>
      </c>
      <c r="C143" s="86" t="n">
        <v>108.7</v>
      </c>
      <c r="D143" s="86" t="n">
        <v>109.2</v>
      </c>
      <c r="E143" s="69" t="n">
        <v>104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0</v>
      </c>
      <c r="B144" s="86" t="n">
        <v>116.7</v>
      </c>
      <c r="C144" s="86" t="n">
        <v>118.4</v>
      </c>
      <c r="D144" s="86" t="n">
        <v>117.3</v>
      </c>
      <c r="E144" s="69" t="n">
        <v>132.8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1</v>
      </c>
      <c r="B145" s="86" t="n">
        <v>127.3</v>
      </c>
      <c r="C145" s="86" t="n">
        <v>126.1</v>
      </c>
      <c r="D145" s="86" t="n">
        <v>124.1</v>
      </c>
      <c r="E145" s="69" t="n">
        <v>138.6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2</v>
      </c>
      <c r="B146" s="86" t="n">
        <v>122.7</v>
      </c>
      <c r="C146" s="86" t="n">
        <v>127.9</v>
      </c>
      <c r="D146" s="86" t="n">
        <v>126.1</v>
      </c>
      <c r="E146" s="69" t="n">
        <v>133.9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3</v>
      </c>
      <c r="B147" s="86" t="n">
        <v>125.8</v>
      </c>
      <c r="C147" s="86" t="n">
        <v>127.7</v>
      </c>
      <c r="D147" s="86" t="n">
        <v>126</v>
      </c>
      <c r="E147" s="69" t="n">
        <v>135.2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4</v>
      </c>
      <c r="B148" s="86" t="n">
        <v>118.6</v>
      </c>
      <c r="C148" s="86" t="n">
        <v>123.3</v>
      </c>
      <c r="D148" s="86" t="n">
        <v>121.7</v>
      </c>
      <c r="E148" s="69" t="n">
        <v>128.2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5</v>
      </c>
      <c r="B149" s="86" t="n">
        <v>120.7</v>
      </c>
      <c r="C149" s="86" t="n">
        <v>120.9</v>
      </c>
      <c r="D149" s="86" t="n">
        <v>121.5</v>
      </c>
      <c r="E149" s="69" t="n">
        <v>126.8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6</v>
      </c>
      <c r="B150" s="86" t="n">
        <v>120.6</v>
      </c>
      <c r="C150" s="86" t="n">
        <v>126.7</v>
      </c>
      <c r="D150" s="86" t="n">
        <v>124.2</v>
      </c>
      <c r="E150" s="69" t="n">
        <v>125.5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7</v>
      </c>
      <c r="B151" s="86" t="n">
        <v>123</v>
      </c>
      <c r="C151" s="86" t="n">
        <v>124.2</v>
      </c>
      <c r="D151" s="86" t="n">
        <v>124.3</v>
      </c>
      <c r="E151" s="69" t="n">
        <v>127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8</v>
      </c>
      <c r="B152" s="86" t="n">
        <v>127.2</v>
      </c>
      <c r="C152" s="86" t="n">
        <v>130</v>
      </c>
      <c r="D152" s="86" t="n">
        <v>126.7</v>
      </c>
      <c r="E152" s="69" t="n">
        <v>131.8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499</v>
      </c>
      <c r="B153" s="58" t="n">
        <v>139.3</v>
      </c>
      <c r="C153" s="86" t="n">
        <v>135</v>
      </c>
      <c r="D153" s="58" t="n">
        <v>133.6</v>
      </c>
      <c r="E153" s="58" t="n">
        <v>146.6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0</v>
      </c>
      <c r="B154" s="86" t="n">
        <v>146.1</v>
      </c>
      <c r="C154" s="86" t="n">
        <v>142.7</v>
      </c>
      <c r="D154" s="86" t="n">
        <v>139.9</v>
      </c>
      <c r="E154" s="69" t="n">
        <v>149.4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1</v>
      </c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2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3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4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5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6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7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8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09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0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67" t="s">
        <v>511</v>
      </c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</sheetData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3.99"/>
    <col collapsed="false" customWidth="true" hidden="false" outlineLevel="0" max="3" min="3" style="58" width="20.28"/>
    <col collapsed="false" customWidth="true" hidden="false" outlineLevel="0" max="4" min="4" style="58" width="13.14"/>
    <col collapsed="false" customWidth="true" hidden="false" outlineLevel="0" max="5" min="5" style="58" width="12.7"/>
    <col collapsed="false" customWidth="true" hidden="false" outlineLevel="0" max="6" min="6" style="58" width="16.13"/>
    <col collapsed="false" customWidth="true" hidden="false" outlineLevel="0" max="7" min="7" style="58" width="21.56"/>
    <col collapsed="false" customWidth="true" hidden="false" outlineLevel="0" max="8" min="8" style="58" width="9.56"/>
    <col collapsed="false" customWidth="true" hidden="false" outlineLevel="0" max="9" min="9" style="58" width="10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79" t="s">
        <v>602</v>
      </c>
      <c r="B1" s="79"/>
      <c r="C1" s="79"/>
      <c r="D1" s="79"/>
      <c r="E1" s="79"/>
      <c r="F1" s="79"/>
      <c r="G1" s="79"/>
      <c r="H1" s="79"/>
      <c r="I1" s="79"/>
    </row>
    <row r="2" customFormat="false" ht="15" hidden="false" customHeight="false" outlineLevel="0" collapsed="false">
      <c r="A2" s="79" t="s">
        <v>603</v>
      </c>
      <c r="B2" s="79"/>
      <c r="C2" s="79"/>
      <c r="D2" s="79"/>
      <c r="E2" s="79"/>
      <c r="F2" s="79"/>
      <c r="G2" s="79"/>
      <c r="H2" s="79"/>
      <c r="I2" s="79"/>
    </row>
    <row r="3" customFormat="false" ht="15" hidden="false" customHeight="false" outlineLevel="0" collapsed="false">
      <c r="A3" s="79" t="s">
        <v>604</v>
      </c>
      <c r="B3" s="79"/>
      <c r="C3" s="79"/>
      <c r="D3" s="79"/>
      <c r="E3" s="79"/>
      <c r="F3" s="79"/>
      <c r="G3" s="79"/>
      <c r="H3" s="79"/>
      <c r="I3" s="79"/>
    </row>
    <row r="4" customFormat="false" ht="15" hidden="false" customHeight="false" outlineLevel="0" collapsed="false">
      <c r="A4" s="79" t="s">
        <v>605</v>
      </c>
      <c r="B4" s="79"/>
      <c r="C4" s="79"/>
      <c r="D4" s="79"/>
      <c r="E4" s="79"/>
      <c r="F4" s="79"/>
      <c r="G4" s="79"/>
      <c r="H4" s="79"/>
      <c r="I4" s="79"/>
    </row>
    <row r="5" customFormat="false" ht="24.75" hidden="false" customHeight="true" outlineLevel="0" collapsed="false">
      <c r="A5" s="117" t="s">
        <v>606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71"/>
      <c r="B6" s="118" t="s">
        <v>544</v>
      </c>
      <c r="C6" s="118" t="s">
        <v>607</v>
      </c>
      <c r="D6" s="119" t="s">
        <v>608</v>
      </c>
      <c r="E6" s="120" t="s">
        <v>609</v>
      </c>
      <c r="F6" s="120"/>
      <c r="G6" s="120"/>
      <c r="H6" s="118" t="s">
        <v>610</v>
      </c>
      <c r="I6" s="118" t="s">
        <v>611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12</v>
      </c>
      <c r="F7" s="120" t="s">
        <v>613</v>
      </c>
      <c r="G7" s="120" t="s">
        <v>614</v>
      </c>
      <c r="H7" s="122"/>
      <c r="I7" s="122"/>
    </row>
    <row r="8" customFormat="false" ht="12" hidden="false" customHeight="false" outlineLevel="0" collapsed="false">
      <c r="A8" s="71"/>
      <c r="B8" s="87"/>
      <c r="C8" s="87"/>
      <c r="D8" s="87"/>
      <c r="E8" s="87"/>
      <c r="F8" s="87"/>
      <c r="G8" s="87"/>
      <c r="H8" s="87"/>
      <c r="I8" s="87"/>
    </row>
    <row r="9" customFormat="false" ht="12" hidden="false" customHeight="false" outlineLevel="0" collapsed="false">
      <c r="A9" s="67" t="s">
        <v>357</v>
      </c>
      <c r="B9" s="125" t="n">
        <v>35.3047043965989</v>
      </c>
      <c r="C9" s="125" t="n">
        <v>35.1308651569922</v>
      </c>
      <c r="D9" s="125" t="n">
        <v>34.8036383530266</v>
      </c>
      <c r="E9" s="125" t="n">
        <v>34.4303952797534</v>
      </c>
      <c r="F9" s="125" t="n">
        <v>35.289365640163</v>
      </c>
      <c r="G9" s="125" t="n">
        <v>34.6962670579754</v>
      </c>
      <c r="H9" s="125" t="n">
        <v>36.0767551372052</v>
      </c>
      <c r="I9" s="125" t="n">
        <v>35.7137379015559</v>
      </c>
    </row>
    <row r="10" customFormat="false" ht="12" hidden="false" customHeight="false" outlineLevel="0" collapsed="false">
      <c r="A10" s="67" t="s">
        <v>358</v>
      </c>
      <c r="B10" s="125" t="n">
        <v>32.0631138698149</v>
      </c>
      <c r="C10" s="125" t="n">
        <v>31.9250650618919</v>
      </c>
      <c r="D10" s="125" t="n">
        <v>31.771677497533</v>
      </c>
      <c r="E10" s="125" t="n">
        <v>31.5467090698067</v>
      </c>
      <c r="F10" s="125" t="n">
        <v>32.0324363569431</v>
      </c>
      <c r="G10" s="125" t="n">
        <v>31.7358870658493</v>
      </c>
      <c r="H10" s="125" t="n">
        <v>33.4998440559762</v>
      </c>
      <c r="I10" s="125" t="n">
        <v>32.6817770460623</v>
      </c>
    </row>
    <row r="11" customFormat="false" ht="12" hidden="false" customHeight="false" outlineLevel="0" collapsed="false">
      <c r="A11" s="67" t="s">
        <v>359</v>
      </c>
      <c r="B11" s="125" t="n">
        <v>30.27</v>
      </c>
      <c r="C11" s="125" t="n">
        <v>30.26</v>
      </c>
      <c r="D11" s="125" t="n">
        <v>30.15</v>
      </c>
      <c r="E11" s="125" t="n">
        <v>30.62</v>
      </c>
      <c r="F11" s="125" t="n">
        <v>30.2</v>
      </c>
      <c r="G11" s="125" t="n">
        <v>29.63</v>
      </c>
      <c r="H11" s="125" t="n">
        <v>31.98</v>
      </c>
      <c r="I11" s="125" t="n">
        <v>30.05</v>
      </c>
    </row>
    <row r="12" customFormat="false" ht="12" hidden="false" customHeight="false" outlineLevel="0" collapsed="false">
      <c r="A12" s="67" t="s">
        <v>360</v>
      </c>
      <c r="B12" s="125" t="n">
        <v>30.75</v>
      </c>
      <c r="C12" s="125" t="n">
        <v>30.58</v>
      </c>
      <c r="D12" s="125" t="n">
        <v>30.16</v>
      </c>
      <c r="E12" s="125" t="n">
        <v>30.13</v>
      </c>
      <c r="F12" s="125" t="n">
        <v>30.27</v>
      </c>
      <c r="G12" s="125" t="n">
        <v>30.07</v>
      </c>
      <c r="H12" s="125" t="n">
        <v>32.81</v>
      </c>
      <c r="I12" s="125" t="n">
        <v>30.84</v>
      </c>
    </row>
    <row r="13" customFormat="false" ht="12" hidden="false" customHeight="false" outlineLevel="0" collapsed="false">
      <c r="A13" s="67" t="s">
        <v>361</v>
      </c>
      <c r="B13" s="125" t="n">
        <v>34.41</v>
      </c>
      <c r="C13" s="125" t="n">
        <v>34.23</v>
      </c>
      <c r="D13" s="125" t="n">
        <v>33.83</v>
      </c>
      <c r="E13" s="125" t="n">
        <v>33.84</v>
      </c>
      <c r="F13" s="125" t="n">
        <v>33.94</v>
      </c>
      <c r="G13" s="125" t="n">
        <v>33.72</v>
      </c>
      <c r="H13" s="125" t="n">
        <v>35.69</v>
      </c>
      <c r="I13" s="125" t="n">
        <v>34.35</v>
      </c>
    </row>
    <row r="14" customFormat="false" ht="12" hidden="false" customHeight="false" outlineLevel="0" collapsed="false">
      <c r="A14" s="67" t="s">
        <v>362</v>
      </c>
      <c r="B14" s="125" t="n">
        <v>45.11</v>
      </c>
      <c r="C14" s="125" t="n">
        <v>44.91</v>
      </c>
      <c r="D14" s="125" t="n">
        <v>44.65</v>
      </c>
      <c r="E14" s="125" t="n">
        <v>44.68</v>
      </c>
      <c r="F14" s="125" t="n">
        <v>44.73</v>
      </c>
      <c r="G14" s="125" t="n">
        <v>44.52</v>
      </c>
      <c r="H14" s="125" t="n">
        <v>45.46</v>
      </c>
      <c r="I14" s="125" t="n">
        <v>45.15</v>
      </c>
    </row>
    <row r="15" customFormat="false" ht="12" hidden="false" customHeight="false" outlineLevel="0" collapsed="false">
      <c r="A15" s="67" t="s">
        <v>363</v>
      </c>
      <c r="B15" s="125" t="n">
        <v>50.32</v>
      </c>
      <c r="C15" s="125" t="n">
        <v>50.1</v>
      </c>
      <c r="D15" s="125" t="n">
        <v>49.84</v>
      </c>
      <c r="E15" s="125" t="n">
        <v>49.88</v>
      </c>
      <c r="F15" s="125" t="n">
        <v>50.02</v>
      </c>
      <c r="G15" s="125" t="n">
        <v>49.62</v>
      </c>
      <c r="H15" s="125" t="n">
        <v>51.04</v>
      </c>
      <c r="I15" s="125" t="n">
        <v>50.62</v>
      </c>
    </row>
    <row r="16" customFormat="false" ht="12" hidden="false" customHeight="false" outlineLevel="0" collapsed="false">
      <c r="A16" s="126" t="s">
        <v>364</v>
      </c>
      <c r="B16" s="96" t="n">
        <v>49.73</v>
      </c>
      <c r="C16" s="96" t="n">
        <v>49.41</v>
      </c>
      <c r="D16" s="96" t="n">
        <v>49.21</v>
      </c>
      <c r="E16" s="96" t="n">
        <v>49.39</v>
      </c>
      <c r="F16" s="96" t="n">
        <v>49.32</v>
      </c>
      <c r="G16" s="96" t="n">
        <v>48.94</v>
      </c>
      <c r="H16" s="96" t="n">
        <v>49.05</v>
      </c>
      <c r="I16" s="96" t="n">
        <v>49.82</v>
      </c>
    </row>
    <row r="17" customFormat="false" ht="12" hidden="false" customHeight="false" outlineLevel="0" collapsed="false">
      <c r="A17" s="67" t="s">
        <v>365</v>
      </c>
      <c r="B17" s="127" t="n">
        <v>64.08</v>
      </c>
      <c r="C17" s="96" t="n">
        <v>63.8</v>
      </c>
      <c r="D17" s="96" t="n">
        <v>63.78</v>
      </c>
      <c r="E17" s="96" t="n">
        <v>63.54</v>
      </c>
      <c r="F17" s="96" t="n">
        <v>64.27</v>
      </c>
      <c r="G17" s="96" t="n">
        <v>63.53</v>
      </c>
      <c r="H17" s="96" t="n">
        <v>64.51</v>
      </c>
      <c r="I17" s="96" t="n">
        <v>64.11</v>
      </c>
    </row>
    <row r="18" customFormat="false" ht="12" hidden="false" customHeight="false" outlineLevel="0" collapsed="false">
      <c r="A18" s="126" t="s">
        <v>366</v>
      </c>
      <c r="B18" s="96" t="n">
        <v>43.77</v>
      </c>
      <c r="C18" s="96" t="n">
        <v>43.54</v>
      </c>
      <c r="D18" s="96" t="n">
        <v>43.38</v>
      </c>
      <c r="E18" s="96" t="n">
        <v>43.11</v>
      </c>
      <c r="F18" s="96" t="n">
        <v>43.75</v>
      </c>
      <c r="G18" s="96" t="n">
        <v>43.27</v>
      </c>
      <c r="H18" s="96" t="n">
        <v>44.43</v>
      </c>
      <c r="I18" s="96" t="n">
        <v>43.76</v>
      </c>
    </row>
    <row r="19" customFormat="false" ht="12" hidden="false" customHeight="false" outlineLevel="0" collapsed="false">
      <c r="A19" s="126" t="s">
        <v>367</v>
      </c>
      <c r="B19" s="96" t="n">
        <v>54.8716666666667</v>
      </c>
      <c r="C19" s="96" t="n">
        <v>54.5108333333333</v>
      </c>
      <c r="D19" s="96" t="n">
        <v>54.405</v>
      </c>
      <c r="E19" s="96" t="n">
        <v>54.1216666666667</v>
      </c>
      <c r="F19" s="96" t="n">
        <v>54.84</v>
      </c>
      <c r="G19" s="96" t="n">
        <v>54.2533333333333</v>
      </c>
      <c r="H19" s="96" t="n">
        <v>55.3441666666667</v>
      </c>
      <c r="I19" s="96" t="n">
        <v>54.7416666666667</v>
      </c>
    </row>
    <row r="20" customFormat="false" ht="12" hidden="false" customHeight="false" outlineLevel="0" collapsed="false">
      <c r="A20" s="126"/>
      <c r="B20" s="96"/>
      <c r="C20" s="96"/>
      <c r="D20" s="96"/>
      <c r="E20" s="96"/>
      <c r="F20" s="96"/>
      <c r="G20" s="96"/>
      <c r="H20" s="96"/>
      <c r="I20" s="96"/>
    </row>
    <row r="21" customFormat="false" ht="12" hidden="false" customHeight="false" outlineLevel="0" collapsed="false">
      <c r="A21" s="126" t="s">
        <v>368</v>
      </c>
      <c r="B21" s="96" t="n">
        <v>28.3869252440141</v>
      </c>
      <c r="C21" s="96" t="n">
        <v>28.1670697350997</v>
      </c>
      <c r="D21" s="96" t="n">
        <v>28.0596984400485</v>
      </c>
      <c r="E21" s="96" t="n">
        <v>28.264215192527</v>
      </c>
      <c r="F21" s="96" t="n">
        <v>27.988117576681</v>
      </c>
      <c r="G21" s="96" t="n">
        <v>27.9216496321255</v>
      </c>
      <c r="H21" s="96" t="n">
        <v>28.6170065905524</v>
      </c>
      <c r="I21" s="96" t="n">
        <v>29.1027338776888</v>
      </c>
    </row>
    <row r="22" customFormat="false" ht="12" hidden="false" customHeight="false" outlineLevel="0" collapsed="false">
      <c r="A22" s="67" t="s">
        <v>369</v>
      </c>
      <c r="B22" s="125" t="n">
        <v>30.9433846499951</v>
      </c>
      <c r="C22" s="125" t="n">
        <v>30.7644324915765</v>
      </c>
      <c r="D22" s="125" t="n">
        <v>30.4474315252348</v>
      </c>
      <c r="E22" s="125" t="n">
        <v>29.6293645153209</v>
      </c>
      <c r="F22" s="125" t="n">
        <v>31.1581272400976</v>
      </c>
      <c r="G22" s="125" t="n">
        <v>30.559915739098</v>
      </c>
      <c r="H22" s="125" t="n">
        <v>30.9791750816789</v>
      </c>
      <c r="I22" s="125" t="n">
        <v>30.6161578460296</v>
      </c>
    </row>
    <row r="23" customFormat="false" ht="12" hidden="false" customHeight="false" outlineLevel="0" collapsed="false">
      <c r="A23" s="67" t="s">
        <v>370</v>
      </c>
      <c r="B23" s="125" t="n">
        <v>31.5876124203024</v>
      </c>
      <c r="C23" s="125" t="n">
        <v>31.4546765311914</v>
      </c>
      <c r="D23" s="125" t="n">
        <v>30.9945138381148</v>
      </c>
      <c r="E23" s="125" t="n">
        <v>30.3656248242434</v>
      </c>
      <c r="F23" s="125" t="n">
        <v>31.4495636123794</v>
      </c>
      <c r="G23" s="125" t="n">
        <v>31.1632401589095</v>
      </c>
      <c r="H23" s="125" t="n">
        <v>32.1040172203106</v>
      </c>
      <c r="I23" s="125" t="n">
        <v>32.2216143529857</v>
      </c>
    </row>
    <row r="24" customFormat="false" ht="12" hidden="false" customHeight="false" outlineLevel="0" collapsed="false">
      <c r="A24" s="67" t="s">
        <v>371</v>
      </c>
      <c r="B24" s="125" t="n">
        <v>29.9463654816625</v>
      </c>
      <c r="C24" s="125" t="n">
        <v>29.9412525628506</v>
      </c>
      <c r="D24" s="125" t="n">
        <v>29.874784618295</v>
      </c>
      <c r="E24" s="125" t="n">
        <v>29.5424448955175</v>
      </c>
      <c r="F24" s="125" t="n">
        <v>30.4065281747391</v>
      </c>
      <c r="G24" s="125" t="n">
        <v>29.6753807846285</v>
      </c>
      <c r="H24" s="125" t="n">
        <v>30.4320927687989</v>
      </c>
      <c r="I24" s="125" t="n">
        <v>29.741848729184</v>
      </c>
    </row>
    <row r="25" customFormat="false" ht="12" hidden="false" customHeight="false" outlineLevel="0" collapsed="false">
      <c r="A25" s="67" t="s">
        <v>372</v>
      </c>
      <c r="B25" s="125" t="n">
        <v>32.9425359054724</v>
      </c>
      <c r="C25" s="125" t="n">
        <v>32.9220842302245</v>
      </c>
      <c r="D25" s="125" t="n">
        <v>32.7584708282417</v>
      </c>
      <c r="E25" s="125" t="n">
        <v>32.5028248876436</v>
      </c>
      <c r="F25" s="125" t="n">
        <v>33.2186335213183</v>
      </c>
      <c r="G25" s="125" t="n">
        <v>32.5539540757632</v>
      </c>
      <c r="H25" s="125" t="n">
        <v>33.3873598421131</v>
      </c>
      <c r="I25" s="125" t="n">
        <v>33.0499072005236</v>
      </c>
    </row>
    <row r="26" customFormat="false" ht="12" hidden="false" customHeight="false" outlineLevel="0" collapsed="false">
      <c r="A26" s="67" t="s">
        <v>373</v>
      </c>
      <c r="B26" s="125" t="n">
        <v>31.8279196044646</v>
      </c>
      <c r="C26" s="125" t="n">
        <v>31.8176937668407</v>
      </c>
      <c r="D26" s="125" t="n">
        <v>31.6182899331742</v>
      </c>
      <c r="E26" s="125" t="n">
        <v>31.909726305456</v>
      </c>
      <c r="F26" s="125" t="n">
        <v>31.7205483094134</v>
      </c>
      <c r="G26" s="125" t="n">
        <v>31.2245951846531</v>
      </c>
      <c r="H26" s="125" t="n">
        <v>32.2471789470455</v>
      </c>
      <c r="I26" s="125" t="n">
        <v>32.6817770460623</v>
      </c>
    </row>
    <row r="27" customFormat="false" ht="12" hidden="false" customHeight="false" outlineLevel="0" collapsed="false">
      <c r="A27" s="67" t="s">
        <v>374</v>
      </c>
      <c r="B27" s="125" t="n">
        <v>33.9957971807366</v>
      </c>
      <c r="C27" s="125" t="n">
        <v>33.9600067490528</v>
      </c>
      <c r="D27" s="125" t="n">
        <v>33.7759416718222</v>
      </c>
      <c r="E27" s="125" t="n">
        <v>33.3157789787456</v>
      </c>
      <c r="F27" s="125" t="n">
        <v>34.1440718262835</v>
      </c>
      <c r="G27" s="125" t="n">
        <v>33.8628612916256</v>
      </c>
      <c r="H27" s="125" t="n">
        <v>34.8240900282744</v>
      </c>
      <c r="I27" s="125" t="n">
        <v>33.6992478896428</v>
      </c>
    </row>
    <row r="28" customFormat="false" ht="12" hidden="false" customHeight="false" outlineLevel="0" collapsed="false">
      <c r="A28" s="67" t="s">
        <v>375</v>
      </c>
      <c r="B28" s="125" t="n">
        <v>35.8773513035387</v>
      </c>
      <c r="C28" s="125" t="n">
        <v>35.8568996282908</v>
      </c>
      <c r="D28" s="125" t="n">
        <v>35.8057704401712</v>
      </c>
      <c r="E28" s="125" t="n">
        <v>35.4171886104621</v>
      </c>
      <c r="F28" s="125" t="n">
        <v>36.2505943768119</v>
      </c>
      <c r="G28" s="125" t="n">
        <v>35.7546412520516</v>
      </c>
      <c r="H28" s="125" t="n">
        <v>36.6545149629569</v>
      </c>
      <c r="I28" s="125" t="n">
        <v>35.8978029787865</v>
      </c>
    </row>
    <row r="29" customFormat="false" ht="12" hidden="false" customHeight="false" outlineLevel="0" collapsed="false">
      <c r="A29" s="67" t="s">
        <v>376</v>
      </c>
      <c r="B29" s="125" t="n">
        <v>46.4099640561808</v>
      </c>
      <c r="C29" s="125" t="n">
        <v>45.6634779096343</v>
      </c>
      <c r="D29" s="125" t="n">
        <v>44.8607496561562</v>
      </c>
      <c r="E29" s="125" t="n">
        <v>43.7512462739604</v>
      </c>
      <c r="F29" s="125" t="n">
        <v>45.4538482383438</v>
      </c>
      <c r="G29" s="125" t="n">
        <v>45.3822673749764</v>
      </c>
      <c r="H29" s="125" t="n">
        <v>50.162846464161</v>
      </c>
      <c r="I29" s="125" t="n">
        <v>47.3865315492655</v>
      </c>
    </row>
    <row r="30" customFormat="false" ht="12" hidden="false" customHeight="false" outlineLevel="0" collapsed="false">
      <c r="A30" s="67" t="s">
        <v>377</v>
      </c>
      <c r="B30" s="125" t="n">
        <v>44.2216348046609</v>
      </c>
      <c r="C30" s="125" t="n">
        <v>44.0068922145585</v>
      </c>
      <c r="D30" s="125" t="n">
        <v>43.5927457907896</v>
      </c>
      <c r="E30" s="125" t="n">
        <v>43.0507763967216</v>
      </c>
      <c r="F30" s="125" t="n">
        <v>44.7942817116007</v>
      </c>
      <c r="G30" s="125" t="n">
        <v>42.9382921828584</v>
      </c>
      <c r="H30" s="125" t="n">
        <v>45.3311381868567</v>
      </c>
      <c r="I30" s="125" t="n">
        <v>44.1756185353533</v>
      </c>
    </row>
    <row r="31" customFormat="false" ht="12" hidden="false" customHeight="false" outlineLevel="0" collapsed="false">
      <c r="A31" s="67" t="s">
        <v>378</v>
      </c>
      <c r="B31" s="125" t="n">
        <v>42.1457897670043</v>
      </c>
      <c r="C31" s="125" t="n">
        <v>42.1457897670043</v>
      </c>
      <c r="D31" s="125" t="n">
        <v>41.8339017194746</v>
      </c>
      <c r="E31" s="125" t="n">
        <v>41.4811103214492</v>
      </c>
      <c r="F31" s="125" t="n">
        <v>42.4218873828503</v>
      </c>
      <c r="G31" s="125" t="n">
        <v>41.5987074541243</v>
      </c>
      <c r="H31" s="125" t="n">
        <v>42.6621945670125</v>
      </c>
      <c r="I31" s="125" t="n">
        <v>42.5190328402775</v>
      </c>
    </row>
    <row r="32" customFormat="false" ht="12" hidden="false" customHeight="false" outlineLevel="0" collapsed="false">
      <c r="A32" s="67" t="s">
        <v>379</v>
      </c>
      <c r="B32" s="125" t="n">
        <v>35.3762852599664</v>
      </c>
      <c r="C32" s="125" t="n">
        <v>34.8394287847103</v>
      </c>
      <c r="D32" s="125" t="n">
        <v>34.0264746936083</v>
      </c>
      <c r="E32" s="125" t="n">
        <v>33.9139904797452</v>
      </c>
      <c r="F32" s="125" t="n">
        <v>34.4406211173773</v>
      </c>
      <c r="G32" s="125" t="n">
        <v>33.7299254025145</v>
      </c>
      <c r="H32" s="125" t="n">
        <v>35.5194469867013</v>
      </c>
      <c r="I32" s="125" t="n">
        <v>37.457243216435</v>
      </c>
    </row>
    <row r="33" customFormat="false" ht="12" hidden="false" customHeight="false" outlineLevel="0" collapsed="false">
      <c r="A33" s="67" t="s">
        <v>380</v>
      </c>
      <c r="B33" s="125" t="n">
        <v>31.7461129034732</v>
      </c>
      <c r="C33" s="125" t="n">
        <v>31.6182899331742</v>
      </c>
      <c r="D33" s="125" t="n">
        <v>31.63362868961</v>
      </c>
      <c r="E33" s="125" t="n">
        <v>31.4086602618837</v>
      </c>
      <c r="F33" s="125" t="n">
        <v>31.909726305456</v>
      </c>
      <c r="G33" s="125" t="n">
        <v>31.5824995014904</v>
      </c>
      <c r="H33" s="125" t="n">
        <v>32.4823732123958</v>
      </c>
      <c r="I33" s="125" t="n">
        <v>31.9813071688235</v>
      </c>
    </row>
    <row r="34" customFormat="false" ht="12" hidden="false" customHeight="false" outlineLevel="0" collapsed="false">
      <c r="A34" s="67" t="s">
        <v>381</v>
      </c>
      <c r="B34" s="125" t="n">
        <v>32.313646891601</v>
      </c>
      <c r="C34" s="125" t="n">
        <v>32.1295818143704</v>
      </c>
      <c r="D34" s="125" t="n">
        <v>31.8637100361483</v>
      </c>
      <c r="E34" s="125" t="n">
        <v>31.4700152876273</v>
      </c>
      <c r="F34" s="125" t="n">
        <v>32.446582780712</v>
      </c>
      <c r="G34" s="125" t="n">
        <v>31.6694191212938</v>
      </c>
      <c r="H34" s="125" t="n">
        <v>32.72779331537</v>
      </c>
      <c r="I34" s="125" t="n">
        <v>33.0141167688398</v>
      </c>
    </row>
    <row r="35" customFormat="false" ht="12" hidden="false" customHeight="false" outlineLevel="0" collapsed="false">
      <c r="A35" s="67" t="s">
        <v>382</v>
      </c>
      <c r="B35" s="125" t="n">
        <v>31.0558688638583</v>
      </c>
      <c r="C35" s="125" t="n">
        <v>30.8513521113798</v>
      </c>
      <c r="D35" s="125" t="n">
        <v>30.7337549787047</v>
      </c>
      <c r="E35" s="125" t="n">
        <v>30.2480276915683</v>
      </c>
      <c r="F35" s="125" t="n">
        <v>31.1427884836617</v>
      </c>
      <c r="G35" s="125" t="n">
        <v>30.8104487608841</v>
      </c>
      <c r="H35" s="125" t="n">
        <v>31.6540803648579</v>
      </c>
      <c r="I35" s="125" t="n">
        <v>31.8841617113962</v>
      </c>
    </row>
    <row r="36" customFormat="false" ht="12" hidden="false" customHeight="false" outlineLevel="0" collapsed="false">
      <c r="A36" s="67" t="s">
        <v>383</v>
      </c>
      <c r="B36" s="125" t="n">
        <v>33.7401512401385</v>
      </c>
      <c r="C36" s="125" t="n">
        <v>33.668570376771</v>
      </c>
      <c r="D36" s="125" t="n">
        <v>33.4691665431045</v>
      </c>
      <c r="E36" s="125" t="n">
        <v>32.8709550421049</v>
      </c>
      <c r="F36" s="125" t="n">
        <v>33.8117321035059</v>
      </c>
      <c r="G36" s="125" t="n">
        <v>33.7299254025145</v>
      </c>
      <c r="H36" s="125" t="n">
        <v>34.9825905114453</v>
      </c>
      <c r="I36" s="125" t="n">
        <v>34.2309914460868</v>
      </c>
    </row>
    <row r="37" customFormat="false" ht="12" hidden="false" customHeight="false" outlineLevel="0" collapsed="false">
      <c r="A37" s="67" t="s">
        <v>384</v>
      </c>
      <c r="B37" s="125" t="n">
        <v>32.7738095846776</v>
      </c>
      <c r="C37" s="125" t="n">
        <v>32.6101961826948</v>
      </c>
      <c r="D37" s="125" t="n">
        <v>32.5386153193274</v>
      </c>
      <c r="E37" s="125" t="n">
        <v>32.2267272717977</v>
      </c>
      <c r="F37" s="125" t="n">
        <v>32.8760679609169</v>
      </c>
      <c r="G37" s="125" t="n">
        <v>32.5181636440795</v>
      </c>
      <c r="H37" s="125" t="n">
        <v>33.673683295583</v>
      </c>
      <c r="I37" s="125" t="n">
        <v>33.1470526579508</v>
      </c>
    </row>
    <row r="38" customFormat="false" ht="12" hidden="false" customHeight="false" outlineLevel="0" collapsed="false">
      <c r="A38" s="67" t="s">
        <v>385</v>
      </c>
      <c r="B38" s="125" t="n">
        <v>35.2433493708553</v>
      </c>
      <c r="C38" s="125" t="n">
        <v>35.1973331015477</v>
      </c>
      <c r="D38" s="125" t="n">
        <v>34.8036383530266</v>
      </c>
      <c r="E38" s="125" t="n">
        <v>34.5122019807448</v>
      </c>
      <c r="F38" s="125" t="n">
        <v>35.1104134817443</v>
      </c>
      <c r="G38" s="125" t="n">
        <v>34.7882995965907</v>
      </c>
      <c r="H38" s="125" t="n">
        <v>36.9561771728627</v>
      </c>
      <c r="I38" s="125" t="n">
        <v>35.5756890936329</v>
      </c>
    </row>
    <row r="39" customFormat="false" ht="12" hidden="false" customHeight="false" outlineLevel="0" collapsed="false">
      <c r="A39" s="67" t="s">
        <v>386</v>
      </c>
      <c r="B39" s="125" t="n">
        <v>32.5692928321991</v>
      </c>
      <c r="C39" s="125" t="n">
        <v>32.5232765628915</v>
      </c>
      <c r="D39" s="125" t="n">
        <v>32.4261311054642</v>
      </c>
      <c r="E39" s="125" t="n">
        <v>32.4312440242761</v>
      </c>
      <c r="F39" s="125" t="n">
        <v>32.5079378064556</v>
      </c>
      <c r="G39" s="125" t="n">
        <v>32.3392114856608</v>
      </c>
      <c r="H39" s="125" t="n">
        <v>34.2565560401466</v>
      </c>
      <c r="I39" s="125" t="n">
        <v>33.2799885470619</v>
      </c>
    </row>
    <row r="40" customFormat="false" ht="12" hidden="false" customHeight="false" outlineLevel="0" collapsed="false">
      <c r="A40" s="67" t="s">
        <v>387</v>
      </c>
      <c r="B40" s="125" t="n">
        <v>32.9271971490365</v>
      </c>
      <c r="C40" s="125" t="n">
        <v>32.722680396558</v>
      </c>
      <c r="D40" s="125" t="n">
        <v>32.446582780712</v>
      </c>
      <c r="E40" s="125" t="n">
        <v>32.2471789470455</v>
      </c>
      <c r="F40" s="125" t="n">
        <v>32.6562124520025</v>
      </c>
      <c r="G40" s="125" t="n">
        <v>32.4363569430881</v>
      </c>
      <c r="H40" s="125" t="n">
        <v>35.013268024317</v>
      </c>
      <c r="I40" s="125" t="n">
        <v>33.7350383213265</v>
      </c>
    </row>
    <row r="41" customFormat="false" ht="12" hidden="false" customHeight="false" outlineLevel="0" collapsed="false">
      <c r="A41" s="67" t="s">
        <v>388</v>
      </c>
      <c r="B41" s="125" t="n">
        <v>36.7618862580081</v>
      </c>
      <c r="C41" s="125" t="n">
        <v>36.5624824243416</v>
      </c>
      <c r="D41" s="125" t="n">
        <v>36.782337933256</v>
      </c>
      <c r="E41" s="125" t="n">
        <v>36.4909015609741</v>
      </c>
      <c r="F41" s="125" t="n">
        <v>37.1300164124694</v>
      </c>
      <c r="G41" s="125" t="n">
        <v>36.7312087451363</v>
      </c>
      <c r="H41" s="125" t="n">
        <v>39.0064576164595</v>
      </c>
      <c r="I41" s="125" t="n">
        <v>38.1116968243661</v>
      </c>
    </row>
    <row r="42" customFormat="false" ht="12" hidden="false" customHeight="false" outlineLevel="0" collapsed="false">
      <c r="A42" s="67" t="s">
        <v>389</v>
      </c>
      <c r="B42" s="125" t="n">
        <v>31.3166277232684</v>
      </c>
      <c r="C42" s="125" t="n">
        <v>31.1632401589095</v>
      </c>
      <c r="D42" s="125" t="n">
        <v>31.0507559450463</v>
      </c>
      <c r="E42" s="125" t="n">
        <v>30.7542066539525</v>
      </c>
      <c r="F42" s="125" t="n">
        <v>31.3421923173282</v>
      </c>
      <c r="G42" s="125" t="n">
        <v>31.0609817826703</v>
      </c>
      <c r="H42" s="125" t="n">
        <v>34.2565560401466</v>
      </c>
      <c r="I42" s="125" t="n">
        <v>31.6540803648579</v>
      </c>
    </row>
    <row r="43" customFormat="false" ht="12" hidden="false" customHeight="false" outlineLevel="0" collapsed="false">
      <c r="A43" s="67" t="s">
        <v>390</v>
      </c>
      <c r="B43" s="125" t="n">
        <v>27.993230495493</v>
      </c>
      <c r="C43" s="125" t="n">
        <v>27.850068768758</v>
      </c>
      <c r="D43" s="125" t="n">
        <v>27.5279548836044</v>
      </c>
      <c r="E43" s="125" t="n">
        <v>28.0699242776724</v>
      </c>
      <c r="F43" s="125" t="n">
        <v>27.3234381311259</v>
      </c>
      <c r="G43" s="125" t="n">
        <v>27.1905022420149</v>
      </c>
      <c r="H43" s="125" t="n">
        <v>29.8492200242352</v>
      </c>
      <c r="I43" s="125" t="n">
        <v>28.2744410301509</v>
      </c>
    </row>
    <row r="44" customFormat="false" ht="12" hidden="false" customHeight="false" outlineLevel="0" collapsed="false">
      <c r="A44" s="67" t="s">
        <v>391</v>
      </c>
      <c r="B44" s="125" t="n">
        <v>26.2855156122976</v>
      </c>
      <c r="C44" s="125" t="n">
        <v>26.2037089113062</v>
      </c>
      <c r="D44" s="125" t="n">
        <v>25.9889663212038</v>
      </c>
      <c r="E44" s="125" t="n">
        <v>25.8355787568449</v>
      </c>
      <c r="F44" s="125" t="n">
        <v>26.1474668043746</v>
      </c>
      <c r="G44" s="125" t="n">
        <v>25.9838534023918</v>
      </c>
      <c r="H44" s="125" t="n">
        <v>27.1598247291431</v>
      </c>
      <c r="I44" s="125" t="n">
        <v>27.2927606182541</v>
      </c>
    </row>
    <row r="45" customFormat="false" ht="12" hidden="false" customHeight="false" outlineLevel="0" collapsed="false">
      <c r="A45" s="67" t="s">
        <v>392</v>
      </c>
      <c r="B45" s="125" t="n">
        <v>26.97</v>
      </c>
      <c r="C45" s="125" t="n">
        <v>27.04</v>
      </c>
      <c r="D45" s="125" t="n">
        <v>26.91</v>
      </c>
      <c r="E45" s="125" t="n">
        <v>27.45</v>
      </c>
      <c r="F45" s="125" t="n">
        <v>26.75</v>
      </c>
      <c r="G45" s="125" t="n">
        <v>26.54</v>
      </c>
      <c r="H45" s="125" t="n">
        <v>28.15</v>
      </c>
      <c r="I45" s="125" t="n">
        <v>27.66</v>
      </c>
    </row>
    <row r="46" customFormat="false" ht="12" hidden="false" customHeight="false" outlineLevel="0" collapsed="false">
      <c r="A46" s="67" t="s">
        <v>393</v>
      </c>
      <c r="B46" s="125" t="n">
        <v>27.86</v>
      </c>
      <c r="C46" s="125" t="n">
        <v>27.93</v>
      </c>
      <c r="D46" s="125" t="n">
        <v>27.73</v>
      </c>
      <c r="E46" s="125" t="n">
        <v>28.27</v>
      </c>
      <c r="F46" s="125" t="n">
        <v>27.72</v>
      </c>
      <c r="G46" s="125" t="n">
        <v>27.2</v>
      </c>
      <c r="H46" s="125" t="n">
        <v>28.48</v>
      </c>
      <c r="I46" s="125" t="n">
        <v>29.01</v>
      </c>
    </row>
    <row r="47" customFormat="false" ht="12" hidden="false" customHeight="false" outlineLevel="0" collapsed="false">
      <c r="A47" s="67" t="s">
        <v>394</v>
      </c>
      <c r="B47" s="125" t="n">
        <v>30.35</v>
      </c>
      <c r="C47" s="125" t="n">
        <v>30.37</v>
      </c>
      <c r="D47" s="125" t="n">
        <v>30.26</v>
      </c>
      <c r="E47" s="125" t="n">
        <v>30.6</v>
      </c>
      <c r="F47" s="125" t="n">
        <v>30.44</v>
      </c>
      <c r="G47" s="125" t="n">
        <v>29.75</v>
      </c>
      <c r="H47" s="125" t="n">
        <v>31.82</v>
      </c>
      <c r="I47" s="125" t="n">
        <v>30.46</v>
      </c>
    </row>
    <row r="48" customFormat="false" ht="12" hidden="false" customHeight="false" outlineLevel="0" collapsed="false">
      <c r="A48" s="67" t="s">
        <v>395</v>
      </c>
      <c r="B48" s="125" t="n">
        <v>30.11</v>
      </c>
      <c r="C48" s="125" t="n">
        <v>30.12</v>
      </c>
      <c r="D48" s="125" t="n">
        <v>29.86</v>
      </c>
      <c r="E48" s="125" t="n">
        <v>30.35</v>
      </c>
      <c r="F48" s="125" t="n">
        <v>29.89</v>
      </c>
      <c r="G48" s="125" t="n">
        <v>29.33</v>
      </c>
      <c r="H48" s="125" t="n">
        <v>32.27</v>
      </c>
      <c r="I48" s="125" t="n">
        <v>29.67</v>
      </c>
    </row>
    <row r="49" customFormat="false" ht="12" hidden="false" customHeight="false" outlineLevel="0" collapsed="false">
      <c r="A49" s="67" t="s">
        <v>396</v>
      </c>
      <c r="B49" s="125" t="n">
        <v>31.49</v>
      </c>
      <c r="C49" s="125" t="n">
        <v>31.44</v>
      </c>
      <c r="D49" s="125" t="n">
        <v>31.42</v>
      </c>
      <c r="E49" s="125" t="n">
        <v>31.72</v>
      </c>
      <c r="F49" s="125" t="n">
        <v>31.56</v>
      </c>
      <c r="G49" s="125" t="n">
        <v>30.98</v>
      </c>
      <c r="H49" s="125" t="n">
        <v>32.2</v>
      </c>
      <c r="I49" s="125" t="n">
        <v>31.04</v>
      </c>
    </row>
    <row r="50" customFormat="false" ht="12" hidden="false" customHeight="false" outlineLevel="0" collapsed="false">
      <c r="A50" s="67" t="s">
        <v>397</v>
      </c>
      <c r="B50" s="125" t="n">
        <v>29.61</v>
      </c>
      <c r="C50" s="125" t="n">
        <v>29.68</v>
      </c>
      <c r="D50" s="125" t="n">
        <v>29.67</v>
      </c>
      <c r="E50" s="125" t="n">
        <v>30.55</v>
      </c>
      <c r="F50" s="125" t="n">
        <v>29.42</v>
      </c>
      <c r="G50" s="125" t="n">
        <v>29.05</v>
      </c>
      <c r="H50" s="125" t="n">
        <v>32.17</v>
      </c>
      <c r="I50" s="125" t="n">
        <v>29.2</v>
      </c>
    </row>
    <row r="51" customFormat="false" ht="12" hidden="false" customHeight="false" outlineLevel="0" collapsed="false">
      <c r="A51" s="67" t="s">
        <v>398</v>
      </c>
      <c r="B51" s="125" t="n">
        <v>30.03</v>
      </c>
      <c r="C51" s="125" t="n">
        <v>30.14</v>
      </c>
      <c r="D51" s="125" t="n">
        <v>30.1</v>
      </c>
      <c r="E51" s="125" t="n">
        <v>30.47</v>
      </c>
      <c r="F51" s="125" t="n">
        <v>30.18</v>
      </c>
      <c r="G51" s="125" t="n">
        <v>29.66</v>
      </c>
      <c r="H51" s="125" t="n">
        <v>32.67</v>
      </c>
      <c r="I51" s="125" t="n">
        <v>29.38</v>
      </c>
    </row>
    <row r="52" customFormat="false" ht="12" hidden="false" customHeight="false" outlineLevel="0" collapsed="false">
      <c r="A52" s="67" t="s">
        <v>399</v>
      </c>
      <c r="B52" s="125" t="n">
        <v>30.66</v>
      </c>
      <c r="C52" s="125" t="n">
        <v>30.58</v>
      </c>
      <c r="D52" s="125" t="n">
        <v>30.27</v>
      </c>
      <c r="E52" s="125" t="n">
        <v>30.7</v>
      </c>
      <c r="F52" s="125" t="n">
        <v>30.41</v>
      </c>
      <c r="G52" s="125" t="n">
        <v>29.71</v>
      </c>
      <c r="H52" s="125" t="n">
        <v>32.82</v>
      </c>
      <c r="I52" s="125" t="n">
        <v>30.28</v>
      </c>
    </row>
    <row r="53" customFormat="false" ht="12" hidden="false" customHeight="false" outlineLevel="0" collapsed="false">
      <c r="A53" s="67" t="s">
        <v>400</v>
      </c>
      <c r="B53" s="125" t="n">
        <v>32.39</v>
      </c>
      <c r="C53" s="125" t="n">
        <v>32.35</v>
      </c>
      <c r="D53" s="125" t="n">
        <v>32.61</v>
      </c>
      <c r="E53" s="125" t="n">
        <v>33.01</v>
      </c>
      <c r="F53" s="125" t="n">
        <v>32.82</v>
      </c>
      <c r="G53" s="125" t="n">
        <v>31.99</v>
      </c>
      <c r="H53" s="125" t="n">
        <v>33.4</v>
      </c>
      <c r="I53" s="125" t="n">
        <v>31.6</v>
      </c>
    </row>
    <row r="54" customFormat="false" ht="12" hidden="false" customHeight="false" outlineLevel="0" collapsed="false">
      <c r="A54" s="67" t="s">
        <v>401</v>
      </c>
      <c r="B54" s="125" t="n">
        <v>32.89</v>
      </c>
      <c r="C54" s="125" t="n">
        <v>32.91</v>
      </c>
      <c r="D54" s="125" t="n">
        <v>32.87</v>
      </c>
      <c r="E54" s="125" t="n">
        <v>33.38</v>
      </c>
      <c r="F54" s="125" t="n">
        <v>32.87</v>
      </c>
      <c r="G54" s="125" t="n">
        <v>32.37</v>
      </c>
      <c r="H54" s="125" t="n">
        <v>35.16</v>
      </c>
      <c r="I54" s="125" t="n">
        <v>32.05</v>
      </c>
    </row>
    <row r="55" customFormat="false" ht="12" hidden="false" customHeight="false" outlineLevel="0" collapsed="false">
      <c r="A55" s="67" t="s">
        <v>402</v>
      </c>
      <c r="B55" s="125" t="n">
        <v>28.62</v>
      </c>
      <c r="C55" s="125" t="n">
        <v>28.49</v>
      </c>
      <c r="D55" s="125" t="n">
        <v>28.36</v>
      </c>
      <c r="E55" s="125" t="n">
        <v>28.94</v>
      </c>
      <c r="F55" s="125" t="n">
        <v>28.39</v>
      </c>
      <c r="G55" s="125" t="n">
        <v>27.74</v>
      </c>
      <c r="H55" s="125" t="n">
        <v>30.72</v>
      </c>
      <c r="I55" s="125" t="n">
        <v>27.78</v>
      </c>
    </row>
    <row r="56" customFormat="false" ht="12" hidden="false" customHeight="false" outlineLevel="0" collapsed="false">
      <c r="A56" s="67" t="s">
        <v>403</v>
      </c>
      <c r="B56" s="125" t="n">
        <v>32.27</v>
      </c>
      <c r="C56" s="125" t="n">
        <v>32.07</v>
      </c>
      <c r="D56" s="125" t="n">
        <v>31.73</v>
      </c>
      <c r="E56" s="125" t="n">
        <v>32.04</v>
      </c>
      <c r="F56" s="125" t="n">
        <v>31.93</v>
      </c>
      <c r="G56" s="125" t="n">
        <v>31.23</v>
      </c>
      <c r="H56" s="125" t="n">
        <v>33.93</v>
      </c>
      <c r="I56" s="125" t="n">
        <v>32.42</v>
      </c>
    </row>
    <row r="57" customFormat="false" ht="12" hidden="false" customHeight="false" outlineLevel="0" collapsed="false">
      <c r="A57" s="67" t="s">
        <v>404</v>
      </c>
      <c r="B57" s="125" t="n">
        <v>33.02</v>
      </c>
      <c r="C57" s="125" t="n">
        <v>32.85</v>
      </c>
      <c r="D57" s="125" t="n">
        <v>32.47</v>
      </c>
      <c r="E57" s="125" t="n">
        <v>32.74</v>
      </c>
      <c r="F57" s="125" t="n">
        <v>32.37</v>
      </c>
      <c r="G57" s="125" t="n">
        <v>32.3</v>
      </c>
      <c r="H57" s="125" t="n">
        <v>34.81</v>
      </c>
      <c r="I57" s="125" t="n">
        <v>33.34</v>
      </c>
    </row>
    <row r="58" customFormat="false" ht="12" hidden="false" customHeight="false" outlineLevel="0" collapsed="false">
      <c r="A58" s="67" t="s">
        <v>405</v>
      </c>
      <c r="B58" s="125" t="n">
        <v>35.66</v>
      </c>
      <c r="C58" s="125" t="n">
        <v>35.5</v>
      </c>
      <c r="D58" s="125" t="n">
        <v>35.02</v>
      </c>
      <c r="E58" s="125" t="n">
        <v>35.42</v>
      </c>
      <c r="F58" s="125" t="n">
        <v>34.96</v>
      </c>
      <c r="G58" s="125" t="n">
        <v>34.67</v>
      </c>
      <c r="H58" s="125" t="n">
        <v>37.26</v>
      </c>
      <c r="I58" s="125" t="n">
        <v>36.08</v>
      </c>
    </row>
    <row r="59" customFormat="false" ht="12" hidden="false" customHeight="false" outlineLevel="0" collapsed="false">
      <c r="A59" s="67" t="s">
        <v>406</v>
      </c>
      <c r="B59" s="125" t="n">
        <v>37.48</v>
      </c>
      <c r="C59" s="125" t="n">
        <v>36.87</v>
      </c>
      <c r="D59" s="125" t="n">
        <v>35.46</v>
      </c>
      <c r="E59" s="125" t="n">
        <v>35.88</v>
      </c>
      <c r="F59" s="125" t="n">
        <v>35.35</v>
      </c>
      <c r="G59" s="125" t="n">
        <v>35.14</v>
      </c>
      <c r="H59" s="125" t="n">
        <v>37.88</v>
      </c>
      <c r="I59" s="125" t="n">
        <v>38.94</v>
      </c>
    </row>
    <row r="60" customFormat="false" ht="12" hidden="false" customHeight="false" outlineLevel="0" collapsed="false">
      <c r="A60" s="67" t="s">
        <v>407</v>
      </c>
      <c r="B60" s="125" t="n">
        <v>30.22</v>
      </c>
      <c r="C60" s="125" t="n">
        <v>30.04</v>
      </c>
      <c r="D60" s="125" t="n">
        <v>29.56</v>
      </c>
      <c r="E60" s="125" t="n">
        <v>29.89</v>
      </c>
      <c r="F60" s="125" t="n">
        <v>29.53</v>
      </c>
      <c r="G60" s="125" t="n">
        <v>29.27</v>
      </c>
      <c r="H60" s="125" t="n">
        <v>34.18</v>
      </c>
      <c r="I60" s="125" t="n">
        <v>30.28</v>
      </c>
    </row>
    <row r="61" customFormat="false" ht="12" hidden="false" customHeight="false" outlineLevel="0" collapsed="false">
      <c r="A61" s="67" t="s">
        <v>408</v>
      </c>
      <c r="B61" s="125" t="n">
        <v>28.24</v>
      </c>
      <c r="C61" s="125" t="n">
        <v>28.1</v>
      </c>
      <c r="D61" s="125" t="n">
        <v>27.87</v>
      </c>
      <c r="E61" s="125" t="n">
        <v>27.58</v>
      </c>
      <c r="F61" s="125" t="n">
        <v>28.14</v>
      </c>
      <c r="G61" s="125" t="n">
        <v>27.9</v>
      </c>
      <c r="H61" s="125" t="n">
        <v>30.73</v>
      </c>
      <c r="I61" s="125" t="n">
        <v>28.36</v>
      </c>
    </row>
    <row r="62" customFormat="false" ht="12" hidden="false" customHeight="false" outlineLevel="0" collapsed="false">
      <c r="A62" s="67" t="s">
        <v>409</v>
      </c>
      <c r="B62" s="125" t="n">
        <v>27.5</v>
      </c>
      <c r="C62" s="125" t="n">
        <v>27.42</v>
      </c>
      <c r="D62" s="125" t="n">
        <v>27.07</v>
      </c>
      <c r="E62" s="125" t="n">
        <v>27.22</v>
      </c>
      <c r="F62" s="125" t="n">
        <v>27.19</v>
      </c>
      <c r="G62" s="125" t="n">
        <v>26.79</v>
      </c>
      <c r="H62" s="125" t="n">
        <v>29.53</v>
      </c>
      <c r="I62" s="125" t="n">
        <v>27.72</v>
      </c>
    </row>
    <row r="63" customFormat="false" ht="12" hidden="false" customHeight="false" outlineLevel="0" collapsed="false">
      <c r="A63" s="67" t="s">
        <v>410</v>
      </c>
      <c r="B63" s="125" t="n">
        <v>29.22</v>
      </c>
      <c r="C63" s="125" t="n">
        <v>29.15</v>
      </c>
      <c r="D63" s="125" t="n">
        <v>28.72</v>
      </c>
      <c r="E63" s="125" t="n">
        <v>28.58</v>
      </c>
      <c r="F63" s="125" t="n">
        <v>28.84</v>
      </c>
      <c r="G63" s="125" t="n">
        <v>28.73</v>
      </c>
      <c r="H63" s="125" t="n">
        <v>31.75</v>
      </c>
      <c r="I63" s="125" t="n">
        <v>29.36</v>
      </c>
    </row>
    <row r="64" customFormat="false" ht="12" hidden="false" customHeight="false" outlineLevel="0" collapsed="false">
      <c r="A64" s="67" t="s">
        <v>411</v>
      </c>
      <c r="B64" s="125" t="n">
        <v>29.15</v>
      </c>
      <c r="C64" s="125" t="n">
        <v>28.92</v>
      </c>
      <c r="D64" s="125" t="n">
        <v>28.76</v>
      </c>
      <c r="E64" s="125" t="n">
        <v>28.71</v>
      </c>
      <c r="F64" s="125" t="n">
        <v>28.84</v>
      </c>
      <c r="G64" s="125" t="n">
        <v>28.74</v>
      </c>
      <c r="H64" s="125" t="n">
        <v>30.72</v>
      </c>
      <c r="I64" s="125" t="n">
        <v>29.08</v>
      </c>
    </row>
    <row r="65" customFormat="false" ht="12" hidden="false" customHeight="false" outlineLevel="0" collapsed="false">
      <c r="A65" s="67" t="s">
        <v>412</v>
      </c>
      <c r="B65" s="125" t="n">
        <v>28.01</v>
      </c>
      <c r="C65" s="125" t="n">
        <v>27.96</v>
      </c>
      <c r="D65" s="125" t="n">
        <v>27.82</v>
      </c>
      <c r="E65" s="125" t="n">
        <v>27.42</v>
      </c>
      <c r="F65" s="125" t="n">
        <v>28.02</v>
      </c>
      <c r="G65" s="125" t="n">
        <v>28.01</v>
      </c>
      <c r="H65" s="125" t="n">
        <v>29.48</v>
      </c>
      <c r="I65" s="125" t="n">
        <v>27.74</v>
      </c>
    </row>
    <row r="66" customFormat="false" ht="12" hidden="false" customHeight="false" outlineLevel="0" collapsed="false">
      <c r="A66" s="67" t="s">
        <v>413</v>
      </c>
      <c r="B66" s="125" t="n">
        <v>30.74</v>
      </c>
      <c r="C66" s="125" t="n">
        <v>30.52</v>
      </c>
      <c r="D66" s="125" t="n">
        <v>30.02</v>
      </c>
      <c r="E66" s="125" t="n">
        <v>29.54</v>
      </c>
      <c r="F66" s="125" t="n">
        <v>30.44</v>
      </c>
      <c r="G66" s="125" t="n">
        <v>30.08</v>
      </c>
      <c r="H66" s="125" t="n">
        <v>33.53</v>
      </c>
      <c r="I66" s="125" t="n">
        <v>30.32</v>
      </c>
    </row>
    <row r="67" customFormat="false" ht="12" hidden="false" customHeight="false" outlineLevel="0" collapsed="false">
      <c r="A67" s="67" t="s">
        <v>414</v>
      </c>
      <c r="B67" s="125" t="n">
        <v>30.18</v>
      </c>
      <c r="C67" s="125" t="n">
        <v>30.18</v>
      </c>
      <c r="D67" s="125" t="n">
        <v>29.73</v>
      </c>
      <c r="E67" s="125" t="n">
        <v>29.06</v>
      </c>
      <c r="F67" s="125" t="n">
        <v>30.13</v>
      </c>
      <c r="G67" s="125" t="n">
        <v>30.01</v>
      </c>
      <c r="H67" s="125" t="n">
        <v>32.57</v>
      </c>
      <c r="I67" s="125" t="n">
        <v>29.81</v>
      </c>
    </row>
    <row r="68" customFormat="false" ht="12" hidden="false" customHeight="false" outlineLevel="0" collapsed="false">
      <c r="A68" s="67" t="s">
        <v>415</v>
      </c>
      <c r="B68" s="125" t="n">
        <v>29.57</v>
      </c>
      <c r="C68" s="125" t="n">
        <v>29.46</v>
      </c>
      <c r="D68" s="125" t="n">
        <v>29.38</v>
      </c>
      <c r="E68" s="125" t="n">
        <v>29.53</v>
      </c>
      <c r="F68" s="125" t="n">
        <v>29.44</v>
      </c>
      <c r="G68" s="125" t="n">
        <v>29.18</v>
      </c>
      <c r="H68" s="125" t="n">
        <v>31.27</v>
      </c>
      <c r="I68" s="125" t="n">
        <v>29.03</v>
      </c>
    </row>
    <row r="69" customFormat="false" ht="12" hidden="false" customHeight="false" outlineLevel="0" collapsed="false">
      <c r="A69" s="67" t="s">
        <v>416</v>
      </c>
      <c r="B69" s="125" t="n">
        <v>29.36</v>
      </c>
      <c r="C69" s="125" t="n">
        <v>29.18</v>
      </c>
      <c r="D69" s="125" t="n">
        <v>28.54</v>
      </c>
      <c r="E69" s="125" t="n">
        <v>28.56</v>
      </c>
      <c r="F69" s="125" t="n">
        <v>28.6</v>
      </c>
      <c r="G69" s="125" t="n">
        <v>28.45</v>
      </c>
      <c r="H69" s="125" t="n">
        <v>30.81</v>
      </c>
      <c r="I69" s="125" t="n">
        <v>29.2</v>
      </c>
    </row>
    <row r="70" customFormat="false" ht="12" hidden="false" customHeight="false" outlineLevel="0" collapsed="false">
      <c r="A70" s="67" t="s">
        <v>417</v>
      </c>
      <c r="B70" s="125" t="n">
        <v>27.83</v>
      </c>
      <c r="C70" s="125" t="n">
        <v>27.73</v>
      </c>
      <c r="D70" s="125" t="n">
        <v>27.33</v>
      </c>
      <c r="E70" s="125" t="n">
        <v>27.47</v>
      </c>
      <c r="F70" s="125" t="n">
        <v>27.39</v>
      </c>
      <c r="G70" s="125" t="n">
        <v>27.13</v>
      </c>
      <c r="H70" s="125" t="n">
        <v>29.53</v>
      </c>
      <c r="I70" s="125" t="n">
        <v>27.68</v>
      </c>
    </row>
    <row r="71" customFormat="false" ht="12" hidden="false" customHeight="false" outlineLevel="0" collapsed="false">
      <c r="A71" s="67" t="s">
        <v>418</v>
      </c>
      <c r="B71" s="125" t="n">
        <v>30.4</v>
      </c>
      <c r="C71" s="125" t="n">
        <v>30.18</v>
      </c>
      <c r="D71" s="125" t="n">
        <v>29.74</v>
      </c>
      <c r="E71" s="125" t="n">
        <v>29.5</v>
      </c>
      <c r="F71" s="125" t="n">
        <v>29.97</v>
      </c>
      <c r="G71" s="125" t="n">
        <v>29.75</v>
      </c>
      <c r="H71" s="125" t="n">
        <v>32.3</v>
      </c>
      <c r="I71" s="125" t="n">
        <v>30.33</v>
      </c>
    </row>
    <row r="72" customFormat="false" ht="12" hidden="false" customHeight="false" outlineLevel="0" collapsed="false">
      <c r="A72" s="67" t="s">
        <v>419</v>
      </c>
      <c r="B72" s="125" t="n">
        <v>32.09</v>
      </c>
      <c r="C72" s="125" t="n">
        <v>31.87</v>
      </c>
      <c r="D72" s="125" t="n">
        <v>31.34</v>
      </c>
      <c r="E72" s="125" t="n">
        <v>31.12</v>
      </c>
      <c r="F72" s="125" t="n">
        <v>31.55</v>
      </c>
      <c r="G72" s="125" t="n">
        <v>31.36</v>
      </c>
      <c r="H72" s="125" t="n">
        <v>33.27</v>
      </c>
      <c r="I72" s="125" t="n">
        <v>32.17</v>
      </c>
    </row>
    <row r="73" customFormat="false" ht="12" hidden="false" customHeight="false" outlineLevel="0" collapsed="false">
      <c r="A73" s="67" t="s">
        <v>420</v>
      </c>
      <c r="B73" s="125" t="n">
        <v>33.58</v>
      </c>
      <c r="C73" s="125" t="n">
        <v>33.34</v>
      </c>
      <c r="D73" s="125" t="n">
        <v>32.74</v>
      </c>
      <c r="E73" s="125" t="n">
        <v>32.84</v>
      </c>
      <c r="F73" s="125" t="n">
        <v>32.85</v>
      </c>
      <c r="G73" s="125" t="n">
        <v>32.54</v>
      </c>
      <c r="H73" s="125" t="n">
        <v>34.65</v>
      </c>
      <c r="I73" s="125" t="n">
        <v>33.88</v>
      </c>
    </row>
    <row r="74" customFormat="false" ht="12" hidden="false" customHeight="false" outlineLevel="0" collapsed="false">
      <c r="A74" s="67" t="s">
        <v>421</v>
      </c>
      <c r="B74" s="125" t="n">
        <v>31.98</v>
      </c>
      <c r="C74" s="125" t="n">
        <v>31.81</v>
      </c>
      <c r="D74" s="125" t="n">
        <v>31.33</v>
      </c>
      <c r="E74" s="125" t="n">
        <v>31.3</v>
      </c>
      <c r="F74" s="125" t="n">
        <v>31.45</v>
      </c>
      <c r="G74" s="125" t="n">
        <v>31.23</v>
      </c>
      <c r="H74" s="125" t="n">
        <v>32.92</v>
      </c>
      <c r="I74" s="125" t="n">
        <v>31.8</v>
      </c>
    </row>
    <row r="75" customFormat="false" ht="12" hidden="false" customHeight="false" outlineLevel="0" collapsed="false">
      <c r="A75" s="67" t="s">
        <v>422</v>
      </c>
      <c r="B75" s="125" t="n">
        <v>33.79</v>
      </c>
      <c r="C75" s="125" t="n">
        <v>33.57</v>
      </c>
      <c r="D75" s="125" t="n">
        <v>33.06</v>
      </c>
      <c r="E75" s="125" t="n">
        <v>33.13</v>
      </c>
      <c r="F75" s="125" t="n">
        <v>33.15</v>
      </c>
      <c r="G75" s="125" t="n">
        <v>32.89</v>
      </c>
      <c r="H75" s="125" t="n">
        <v>35.07</v>
      </c>
      <c r="I75" s="125" t="n">
        <v>33.83</v>
      </c>
    </row>
    <row r="76" customFormat="false" ht="12" hidden="false" customHeight="false" outlineLevel="0" collapsed="false">
      <c r="A76" s="67" t="s">
        <v>423</v>
      </c>
      <c r="B76" s="125" t="n">
        <v>36.97</v>
      </c>
      <c r="C76" s="125" t="n">
        <v>36.78</v>
      </c>
      <c r="D76" s="125" t="n">
        <v>36.24</v>
      </c>
      <c r="E76" s="125" t="n">
        <v>36.24</v>
      </c>
      <c r="F76" s="125" t="n">
        <v>36.31</v>
      </c>
      <c r="G76" s="125" t="n">
        <v>36.18</v>
      </c>
      <c r="H76" s="125" t="n">
        <v>38.87</v>
      </c>
      <c r="I76" s="125" t="n">
        <v>36.85</v>
      </c>
    </row>
    <row r="77" customFormat="false" ht="12" hidden="false" customHeight="false" outlineLevel="0" collapsed="false">
      <c r="A77" s="67" t="s">
        <v>424</v>
      </c>
      <c r="B77" s="125" t="n">
        <v>38.27</v>
      </c>
      <c r="C77" s="125" t="n">
        <v>38.03</v>
      </c>
      <c r="D77" s="125" t="n">
        <v>37.5</v>
      </c>
      <c r="E77" s="125" t="n">
        <v>37.56</v>
      </c>
      <c r="F77" s="125" t="n">
        <v>37.66</v>
      </c>
      <c r="G77" s="125" t="n">
        <v>37.28</v>
      </c>
      <c r="H77" s="125" t="n">
        <v>40.12</v>
      </c>
      <c r="I77" s="125" t="n">
        <v>38.35</v>
      </c>
    </row>
    <row r="78" customFormat="false" ht="12" hidden="false" customHeight="false" outlineLevel="0" collapsed="false">
      <c r="A78" s="67" t="s">
        <v>425</v>
      </c>
      <c r="B78" s="125" t="n">
        <v>44.88</v>
      </c>
      <c r="C78" s="125" t="n">
        <v>44.87</v>
      </c>
      <c r="D78" s="125" t="n">
        <v>44.98</v>
      </c>
      <c r="E78" s="125" t="n">
        <v>45.11</v>
      </c>
      <c r="F78" s="125" t="n">
        <v>45.09</v>
      </c>
      <c r="G78" s="125" t="n">
        <v>44.73</v>
      </c>
      <c r="H78" s="125" t="n">
        <v>45.93</v>
      </c>
      <c r="I78" s="125" t="n">
        <v>44.59</v>
      </c>
    </row>
    <row r="79" customFormat="false" ht="12" hidden="false" customHeight="false" outlineLevel="0" collapsed="false">
      <c r="A79" s="67" t="s">
        <v>426</v>
      </c>
      <c r="B79" s="125" t="n">
        <v>37.37</v>
      </c>
      <c r="C79" s="125" t="n">
        <v>37.07</v>
      </c>
      <c r="D79" s="125" t="n">
        <v>36.64</v>
      </c>
      <c r="E79" s="125" t="n">
        <v>36.61</v>
      </c>
      <c r="F79" s="125" t="n">
        <v>36.7</v>
      </c>
      <c r="G79" s="125" t="n">
        <v>36.6</v>
      </c>
      <c r="H79" s="125" t="n">
        <v>37.23</v>
      </c>
      <c r="I79" s="125" t="n">
        <v>37.63</v>
      </c>
    </row>
    <row r="80" customFormat="false" ht="12" hidden="false" customHeight="false" outlineLevel="0" collapsed="false">
      <c r="A80" s="67" t="s">
        <v>427</v>
      </c>
      <c r="B80" s="125" t="n">
        <v>36.36</v>
      </c>
      <c r="C80" s="125" t="n">
        <v>36.33</v>
      </c>
      <c r="D80" s="125" t="n">
        <v>36.54</v>
      </c>
      <c r="E80" s="125" t="n">
        <v>36.58</v>
      </c>
      <c r="F80" s="125" t="n">
        <v>36.59</v>
      </c>
      <c r="G80" s="125" t="n">
        <v>36.46</v>
      </c>
      <c r="H80" s="125" t="n">
        <v>37.61</v>
      </c>
      <c r="I80" s="125" t="n">
        <v>35.9</v>
      </c>
    </row>
    <row r="81" customFormat="false" ht="12" hidden="false" customHeight="false" outlineLevel="0" collapsed="false">
      <c r="A81" s="67" t="s">
        <v>428</v>
      </c>
      <c r="B81" s="125" t="n">
        <v>36.13</v>
      </c>
      <c r="C81" s="125" t="n">
        <v>35.88</v>
      </c>
      <c r="D81" s="125" t="n">
        <v>35.46</v>
      </c>
      <c r="E81" s="125" t="n">
        <v>35.43</v>
      </c>
      <c r="F81" s="125" t="n">
        <v>35.56</v>
      </c>
      <c r="G81" s="125" t="n">
        <v>35.38</v>
      </c>
      <c r="H81" s="125" t="n">
        <v>36.02</v>
      </c>
      <c r="I81" s="125" t="n">
        <v>36.35</v>
      </c>
    </row>
    <row r="82" customFormat="false" ht="12" hidden="false" customHeight="false" outlineLevel="0" collapsed="false">
      <c r="A82" s="67" t="s">
        <v>429</v>
      </c>
      <c r="B82" s="125" t="n">
        <v>36.47</v>
      </c>
      <c r="C82" s="125" t="n">
        <v>36.26</v>
      </c>
      <c r="D82" s="125" t="n">
        <v>35.89</v>
      </c>
      <c r="E82" s="125" t="n">
        <v>36</v>
      </c>
      <c r="F82" s="125" t="n">
        <v>35.89</v>
      </c>
      <c r="G82" s="125" t="n">
        <v>35.78</v>
      </c>
      <c r="H82" s="125" t="n">
        <v>36.56</v>
      </c>
      <c r="I82" s="125" t="n">
        <v>36.69</v>
      </c>
    </row>
    <row r="83" customFormat="false" ht="12" hidden="false" customHeight="false" outlineLevel="0" collapsed="false">
      <c r="A83" s="67" t="s">
        <v>430</v>
      </c>
      <c r="B83" s="125" t="n">
        <v>42.01</v>
      </c>
      <c r="C83" s="125" t="n">
        <v>41.74</v>
      </c>
      <c r="D83" s="125" t="n">
        <v>41.3</v>
      </c>
      <c r="E83" s="125" t="n">
        <v>41.27</v>
      </c>
      <c r="F83" s="125" t="n">
        <v>41.31</v>
      </c>
      <c r="G83" s="125" t="n">
        <v>41.32</v>
      </c>
      <c r="H83" s="125" t="n">
        <v>42.49</v>
      </c>
      <c r="I83" s="125" t="n">
        <v>42.07</v>
      </c>
    </row>
    <row r="84" customFormat="false" ht="12" hidden="false" customHeight="false" outlineLevel="0" collapsed="false">
      <c r="A84" s="67" t="s">
        <v>431</v>
      </c>
      <c r="B84" s="125" t="n">
        <v>41.75</v>
      </c>
      <c r="C84" s="125" t="n">
        <v>41.47</v>
      </c>
      <c r="D84" s="125" t="n">
        <v>41.23</v>
      </c>
      <c r="E84" s="125" t="n">
        <v>41.35</v>
      </c>
      <c r="F84" s="125" t="n">
        <v>41.25</v>
      </c>
      <c r="G84" s="125" t="n">
        <v>41.09</v>
      </c>
      <c r="H84" s="125" t="n">
        <v>41.39</v>
      </c>
      <c r="I84" s="125" t="n">
        <v>41.84</v>
      </c>
    </row>
    <row r="85" customFormat="false" ht="12" hidden="false" customHeight="false" outlineLevel="0" collapsed="false">
      <c r="A85" s="67" t="s">
        <v>432</v>
      </c>
      <c r="B85" s="125" t="n">
        <v>39.05</v>
      </c>
      <c r="C85" s="125" t="n">
        <v>38.81</v>
      </c>
      <c r="D85" s="125" t="n">
        <v>38.48</v>
      </c>
      <c r="E85" s="125" t="n">
        <v>38.78</v>
      </c>
      <c r="F85" s="125" t="n">
        <v>38.41</v>
      </c>
      <c r="G85" s="125" t="n">
        <v>38.24</v>
      </c>
      <c r="H85" s="125" t="n">
        <v>39.03</v>
      </c>
      <c r="I85" s="125" t="n">
        <v>39.05</v>
      </c>
    </row>
    <row r="86" customFormat="false" ht="12" hidden="false" customHeight="false" outlineLevel="0" collapsed="false">
      <c r="A86" s="67" t="s">
        <v>433</v>
      </c>
      <c r="B86" s="125" t="n">
        <v>46.97</v>
      </c>
      <c r="C86" s="125" t="n">
        <v>46.74</v>
      </c>
      <c r="D86" s="125" t="n">
        <v>46.52</v>
      </c>
      <c r="E86" s="125" t="n">
        <v>46.88</v>
      </c>
      <c r="F86" s="125" t="n">
        <v>46.45</v>
      </c>
      <c r="G86" s="125" t="n">
        <v>46.22</v>
      </c>
      <c r="H86" s="125" t="n">
        <v>46.94</v>
      </c>
      <c r="I86" s="125" t="n">
        <v>47.06</v>
      </c>
    </row>
    <row r="87" customFormat="false" ht="12" hidden="false" customHeight="false" outlineLevel="0" collapsed="false">
      <c r="A87" s="67" t="s">
        <v>434</v>
      </c>
      <c r="B87" s="125" t="n">
        <v>46.87</v>
      </c>
      <c r="C87" s="125" t="n">
        <v>46.67</v>
      </c>
      <c r="D87" s="125" t="n">
        <v>46.57</v>
      </c>
      <c r="E87" s="125" t="n">
        <v>46.68</v>
      </c>
      <c r="F87" s="125" t="n">
        <v>46.81</v>
      </c>
      <c r="G87" s="125" t="n">
        <v>46.22</v>
      </c>
      <c r="H87" s="125" t="n">
        <v>47.1</v>
      </c>
      <c r="I87" s="125" t="n">
        <v>46.75</v>
      </c>
    </row>
    <row r="88" customFormat="false" ht="12" hidden="false" customHeight="false" outlineLevel="0" collapsed="false">
      <c r="A88" s="67" t="s">
        <v>435</v>
      </c>
      <c r="B88" s="125" t="n">
        <v>51.37</v>
      </c>
      <c r="C88" s="125" t="n">
        <v>51.23</v>
      </c>
      <c r="D88" s="125" t="n">
        <v>51.25</v>
      </c>
      <c r="E88" s="125" t="n">
        <v>51.17</v>
      </c>
      <c r="F88" s="125" t="n">
        <v>51.94</v>
      </c>
      <c r="G88" s="125" t="n">
        <v>50.63</v>
      </c>
      <c r="H88" s="125" t="n">
        <v>52.03</v>
      </c>
      <c r="I88" s="125" t="n">
        <v>51.26</v>
      </c>
    </row>
    <row r="89" customFormat="false" ht="12" hidden="false" customHeight="false" outlineLevel="0" collapsed="false">
      <c r="A89" s="67" t="s">
        <v>436</v>
      </c>
      <c r="B89" s="125" t="n">
        <v>51.82</v>
      </c>
      <c r="C89" s="125" t="n">
        <v>51.47</v>
      </c>
      <c r="D89" s="125" t="n">
        <v>51.14</v>
      </c>
      <c r="E89" s="125" t="n">
        <v>51.56</v>
      </c>
      <c r="F89" s="125" t="n">
        <v>50.89</v>
      </c>
      <c r="G89" s="125" t="n">
        <v>50.97</v>
      </c>
      <c r="H89" s="125" t="n">
        <v>52.24</v>
      </c>
      <c r="I89" s="125" t="n">
        <v>52.37</v>
      </c>
    </row>
    <row r="90" customFormat="false" ht="12" hidden="false" customHeight="false" outlineLevel="0" collapsed="false">
      <c r="A90" s="67" t="s">
        <v>437</v>
      </c>
      <c r="B90" s="125" t="n">
        <v>52.75</v>
      </c>
      <c r="C90" s="125" t="n">
        <v>52.57</v>
      </c>
      <c r="D90" s="125" t="n">
        <v>52.11</v>
      </c>
      <c r="E90" s="125" t="n">
        <v>52.27</v>
      </c>
      <c r="F90" s="125" t="n">
        <v>52.01</v>
      </c>
      <c r="G90" s="125" t="n">
        <v>52.05</v>
      </c>
      <c r="H90" s="125" t="n">
        <v>53.26</v>
      </c>
      <c r="I90" s="125" t="n">
        <v>52.67</v>
      </c>
    </row>
    <row r="91" customFormat="false" ht="12" hidden="false" customHeight="false" outlineLevel="0" collapsed="false">
      <c r="A91" s="67" t="s">
        <v>438</v>
      </c>
      <c r="B91" s="125" t="n">
        <v>47.56</v>
      </c>
      <c r="C91" s="125" t="n">
        <v>47.39</v>
      </c>
      <c r="D91" s="125" t="n">
        <v>46.99</v>
      </c>
      <c r="E91" s="125" t="n">
        <v>46.82</v>
      </c>
      <c r="F91" s="125" t="n">
        <v>47.08</v>
      </c>
      <c r="G91" s="125" t="n">
        <v>47.06</v>
      </c>
      <c r="H91" s="125" t="n">
        <v>48.34</v>
      </c>
      <c r="I91" s="125" t="n">
        <v>47.55</v>
      </c>
    </row>
    <row r="92" customFormat="false" ht="12" hidden="false" customHeight="false" outlineLevel="0" collapsed="false">
      <c r="A92" s="67" t="s">
        <v>439</v>
      </c>
      <c r="B92" s="125" t="n">
        <v>48.52</v>
      </c>
      <c r="C92" s="125" t="n">
        <v>48.66</v>
      </c>
      <c r="D92" s="125" t="n">
        <v>48.83</v>
      </c>
      <c r="E92" s="125" t="n">
        <v>47.99</v>
      </c>
      <c r="F92" s="125" t="n">
        <v>49.18</v>
      </c>
      <c r="G92" s="125" t="n">
        <v>49.31</v>
      </c>
      <c r="H92" s="125" t="n">
        <v>50.11</v>
      </c>
      <c r="I92" s="125" t="n">
        <v>48.11</v>
      </c>
    </row>
    <row r="93" customFormat="false" ht="12" hidden="false" customHeight="false" outlineLevel="0" collapsed="false">
      <c r="A93" s="67" t="s">
        <v>440</v>
      </c>
      <c r="B93" s="125" t="n">
        <v>47.28</v>
      </c>
      <c r="C93" s="125" t="n">
        <v>47.1</v>
      </c>
      <c r="D93" s="125" t="n">
        <v>46.68</v>
      </c>
      <c r="E93" s="125" t="n">
        <v>46.64</v>
      </c>
      <c r="F93" s="125" t="n">
        <v>47.04</v>
      </c>
      <c r="G93" s="125" t="n">
        <v>46.35</v>
      </c>
      <c r="H93" s="125" t="n">
        <v>47.1</v>
      </c>
      <c r="I93" s="125" t="n">
        <v>47.62</v>
      </c>
    </row>
    <row r="94" customFormat="false" ht="12" hidden="false" customHeight="false" outlineLevel="0" collapsed="false">
      <c r="A94" s="67" t="s">
        <v>441</v>
      </c>
      <c r="B94" s="125" t="n">
        <v>47.77</v>
      </c>
      <c r="C94" s="125" t="n">
        <v>47.89</v>
      </c>
      <c r="D94" s="125" t="n">
        <v>47.79</v>
      </c>
      <c r="E94" s="125" t="n">
        <v>47.25</v>
      </c>
      <c r="F94" s="125" t="n">
        <v>48.11</v>
      </c>
      <c r="G94" s="125" t="n">
        <v>48.01</v>
      </c>
      <c r="H94" s="125" t="n">
        <v>49.51</v>
      </c>
      <c r="I94" s="125" t="n">
        <v>48.26</v>
      </c>
    </row>
    <row r="95" customFormat="false" ht="12" hidden="false" customHeight="false" outlineLevel="0" collapsed="false">
      <c r="A95" s="67" t="s">
        <v>442</v>
      </c>
      <c r="B95" s="125" t="n">
        <v>52.15</v>
      </c>
      <c r="C95" s="125" t="n">
        <v>51.76</v>
      </c>
      <c r="D95" s="125" t="n">
        <v>51.34</v>
      </c>
      <c r="E95" s="125" t="n">
        <v>51.31</v>
      </c>
      <c r="F95" s="125" t="n">
        <v>51.71</v>
      </c>
      <c r="G95" s="125" t="n">
        <v>51</v>
      </c>
      <c r="H95" s="125" t="n">
        <v>52.55</v>
      </c>
      <c r="I95" s="125" t="n">
        <v>52.55</v>
      </c>
    </row>
    <row r="96" customFormat="false" ht="12" hidden="false" customHeight="false" outlineLevel="0" collapsed="false">
      <c r="A96" s="67" t="s">
        <v>443</v>
      </c>
      <c r="B96" s="125" t="n">
        <v>53.87</v>
      </c>
      <c r="C96" s="125" t="n">
        <v>53.62</v>
      </c>
      <c r="D96" s="125" t="n">
        <v>53.41</v>
      </c>
      <c r="E96" s="125" t="n">
        <v>53.69</v>
      </c>
      <c r="F96" s="125" t="n">
        <v>53.48</v>
      </c>
      <c r="G96" s="125" t="n">
        <v>53.06</v>
      </c>
      <c r="H96" s="125" t="n">
        <v>53.94</v>
      </c>
      <c r="I96" s="125" t="n">
        <v>54.16</v>
      </c>
    </row>
    <row r="97" customFormat="false" ht="12" hidden="false" customHeight="false" outlineLevel="0" collapsed="false">
      <c r="A97" s="67" t="s">
        <v>444</v>
      </c>
      <c r="B97" s="125" t="n">
        <v>51.69</v>
      </c>
      <c r="C97" s="125" t="n">
        <v>51.31</v>
      </c>
      <c r="D97" s="125" t="n">
        <v>51.07</v>
      </c>
      <c r="E97" s="125" t="n">
        <v>51.36</v>
      </c>
      <c r="F97" s="125" t="n">
        <v>51.09</v>
      </c>
      <c r="G97" s="125" t="n">
        <v>50.76</v>
      </c>
      <c r="H97" s="125" t="n">
        <v>51.51</v>
      </c>
      <c r="I97" s="125" t="n">
        <v>51.93</v>
      </c>
    </row>
    <row r="98" customFormat="false" ht="12" hidden="false" customHeight="false" outlineLevel="0" collapsed="false">
      <c r="A98" s="67" t="s">
        <v>445</v>
      </c>
      <c r="B98" s="125" t="n">
        <v>51.86</v>
      </c>
      <c r="C98" s="125" t="n">
        <v>51.62</v>
      </c>
      <c r="D98" s="125" t="n">
        <v>51.36</v>
      </c>
      <c r="E98" s="125" t="n">
        <v>51.47</v>
      </c>
      <c r="F98" s="125" t="n">
        <v>51.48</v>
      </c>
      <c r="G98" s="125" t="n">
        <v>51.12</v>
      </c>
      <c r="H98" s="125" t="n">
        <v>52.19</v>
      </c>
      <c r="I98" s="125" t="n">
        <v>51.99</v>
      </c>
    </row>
    <row r="99" customFormat="false" ht="12" hidden="false" customHeight="false" outlineLevel="0" collapsed="false">
      <c r="A99" s="67" t="s">
        <v>446</v>
      </c>
      <c r="B99" s="125" t="n">
        <v>55.01</v>
      </c>
      <c r="C99" s="125" t="n">
        <v>54.71</v>
      </c>
      <c r="D99" s="125" t="n">
        <v>54.23</v>
      </c>
      <c r="E99" s="125" t="n">
        <v>54.4</v>
      </c>
      <c r="F99" s="125" t="n">
        <v>54.34</v>
      </c>
      <c r="G99" s="125" t="n">
        <v>53.94</v>
      </c>
      <c r="H99" s="125" t="n">
        <v>54.98</v>
      </c>
      <c r="I99" s="125" t="n">
        <v>55.31</v>
      </c>
    </row>
    <row r="100" customFormat="false" ht="12" hidden="false" customHeight="false" outlineLevel="0" collapsed="false">
      <c r="A100" s="67" t="s">
        <v>447</v>
      </c>
      <c r="B100" s="125" t="n">
        <v>53.45</v>
      </c>
      <c r="C100" s="125" t="n">
        <v>53.29</v>
      </c>
      <c r="D100" s="125" t="n">
        <v>53.18</v>
      </c>
      <c r="E100" s="125" t="n">
        <v>53.36</v>
      </c>
      <c r="F100" s="125" t="n">
        <v>53.23</v>
      </c>
      <c r="G100" s="125" t="n">
        <v>52.96</v>
      </c>
      <c r="H100" s="125" t="n">
        <v>53.86</v>
      </c>
      <c r="I100" s="125" t="n">
        <v>53.59</v>
      </c>
    </row>
    <row r="101" customFormat="false" ht="12" hidden="false" customHeight="false" outlineLevel="0" collapsed="false">
      <c r="A101" s="67" t="s">
        <v>448</v>
      </c>
      <c r="B101" s="125" t="n">
        <v>48.96</v>
      </c>
      <c r="C101" s="125" t="n">
        <v>48.57</v>
      </c>
      <c r="D101" s="125" t="n">
        <v>48.45</v>
      </c>
      <c r="E101" s="125" t="n">
        <v>48.61</v>
      </c>
      <c r="F101" s="125" t="n">
        <v>48.52</v>
      </c>
      <c r="G101" s="125" t="n">
        <v>48.22</v>
      </c>
      <c r="H101" s="125" t="n">
        <v>50.46</v>
      </c>
      <c r="I101" s="125" t="n">
        <v>49.55</v>
      </c>
    </row>
    <row r="102" customFormat="false" ht="12" hidden="false" customHeight="false" outlineLevel="0" collapsed="false">
      <c r="A102" s="67" t="s">
        <v>449</v>
      </c>
      <c r="B102" s="125" t="n">
        <v>49.26</v>
      </c>
      <c r="C102" s="125" t="n">
        <v>48.97</v>
      </c>
      <c r="D102" s="125" t="n">
        <v>48.58</v>
      </c>
      <c r="E102" s="125" t="n">
        <v>48.34</v>
      </c>
      <c r="F102" s="125" t="n">
        <v>48.83</v>
      </c>
      <c r="G102" s="125" t="n">
        <v>48.58</v>
      </c>
      <c r="H102" s="125" t="n">
        <v>51.29</v>
      </c>
      <c r="I102" s="125" t="n">
        <v>49.98</v>
      </c>
    </row>
    <row r="103" customFormat="false" ht="12" hidden="false" customHeight="false" outlineLevel="0" collapsed="false">
      <c r="A103" s="67" t="s">
        <v>450</v>
      </c>
      <c r="B103" s="125" t="n">
        <v>46.09</v>
      </c>
      <c r="C103" s="125" t="n">
        <v>46.13</v>
      </c>
      <c r="D103" s="125" t="n">
        <v>45.92</v>
      </c>
      <c r="E103" s="125" t="n">
        <v>45.78</v>
      </c>
      <c r="F103" s="125" t="n">
        <v>46.3</v>
      </c>
      <c r="G103" s="125" t="n">
        <v>45.69</v>
      </c>
      <c r="H103" s="125" t="n">
        <v>48.17</v>
      </c>
      <c r="I103" s="125" t="n">
        <v>46.24</v>
      </c>
    </row>
    <row r="104" customFormat="false" ht="12" hidden="false" customHeight="false" outlineLevel="0" collapsed="false">
      <c r="A104" s="67" t="s">
        <v>451</v>
      </c>
      <c r="B104" s="125" t="n">
        <v>46.49</v>
      </c>
      <c r="C104" s="125" t="n">
        <v>46.25</v>
      </c>
      <c r="D104" s="125" t="n">
        <v>46.08</v>
      </c>
      <c r="E104" s="125" t="n">
        <v>46.3</v>
      </c>
      <c r="F104" s="125" t="n">
        <v>46.15</v>
      </c>
      <c r="G104" s="125" t="n">
        <v>45.8</v>
      </c>
      <c r="H104" s="125" t="n">
        <v>46.92</v>
      </c>
      <c r="I104" s="125" t="n">
        <v>46.22</v>
      </c>
    </row>
    <row r="105" customFormat="false" ht="12" hidden="false" customHeight="false" outlineLevel="0" collapsed="false">
      <c r="A105" s="67" t="s">
        <v>452</v>
      </c>
      <c r="B105" s="125" t="n">
        <v>41.6</v>
      </c>
      <c r="C105" s="125" t="n">
        <v>41.31</v>
      </c>
      <c r="D105" s="125" t="n">
        <v>41.04</v>
      </c>
      <c r="E105" s="125" t="n">
        <v>41.17</v>
      </c>
      <c r="F105" s="125" t="n">
        <v>41.16</v>
      </c>
      <c r="G105" s="125" t="n">
        <v>40.79</v>
      </c>
      <c r="H105" s="125" t="n">
        <v>41.12</v>
      </c>
      <c r="I105" s="125" t="n">
        <v>41.77</v>
      </c>
    </row>
    <row r="106" customFormat="false" ht="12" hidden="false" customHeight="false" outlineLevel="0" collapsed="false">
      <c r="A106" s="67" t="s">
        <v>453</v>
      </c>
      <c r="B106" s="125" t="n">
        <v>43.81</v>
      </c>
      <c r="C106" s="125" t="n">
        <v>43.45</v>
      </c>
      <c r="D106" s="125" t="n">
        <v>43.18</v>
      </c>
      <c r="E106" s="125" t="n">
        <v>43.44</v>
      </c>
      <c r="F106" s="125" t="n">
        <v>43.27</v>
      </c>
      <c r="G106" s="125" t="n">
        <v>42.82</v>
      </c>
      <c r="H106" s="125" t="n">
        <v>43.21</v>
      </c>
      <c r="I106" s="125" t="n">
        <v>43.89</v>
      </c>
    </row>
    <row r="107" customFormat="false" ht="12" hidden="false" customHeight="false" outlineLevel="0" collapsed="false">
      <c r="A107" s="67" t="s">
        <v>454</v>
      </c>
      <c r="B107" s="125" t="n">
        <v>44.22</v>
      </c>
      <c r="C107" s="125" t="n">
        <v>43.85</v>
      </c>
      <c r="D107" s="125" t="n">
        <v>43.59</v>
      </c>
      <c r="E107" s="125" t="n">
        <v>43.92</v>
      </c>
      <c r="F107" s="125" t="n">
        <v>43.66</v>
      </c>
      <c r="G107" s="125" t="n">
        <v>43.18</v>
      </c>
      <c r="H107" s="125" t="n">
        <v>43.13</v>
      </c>
      <c r="I107" s="125" t="n">
        <v>44.48</v>
      </c>
    </row>
    <row r="108" customFormat="false" ht="12" hidden="false" customHeight="false" outlineLevel="0" collapsed="false">
      <c r="A108" s="67" t="s">
        <v>455</v>
      </c>
      <c r="B108" s="125" t="n">
        <v>47.49</v>
      </c>
      <c r="C108" s="125" t="n">
        <v>47.14</v>
      </c>
      <c r="D108" s="125" t="n">
        <v>47.02</v>
      </c>
      <c r="E108" s="125" t="n">
        <v>47.53</v>
      </c>
      <c r="F108" s="125" t="n">
        <v>46.97</v>
      </c>
      <c r="G108" s="125" t="n">
        <v>46.55</v>
      </c>
      <c r="H108" s="125" t="n">
        <v>46.17</v>
      </c>
      <c r="I108" s="125" t="n">
        <v>47.75</v>
      </c>
    </row>
    <row r="109" customFormat="false" ht="12" hidden="false" customHeight="false" outlineLevel="0" collapsed="false">
      <c r="A109" s="67" t="s">
        <v>456</v>
      </c>
      <c r="B109" s="125" t="n">
        <v>47.09</v>
      </c>
      <c r="C109" s="125" t="n">
        <v>46.67</v>
      </c>
      <c r="D109" s="125" t="n">
        <v>46.41</v>
      </c>
      <c r="E109" s="125" t="n">
        <v>46.83</v>
      </c>
      <c r="F109" s="125" t="n">
        <v>46.48</v>
      </c>
      <c r="G109" s="125" t="n">
        <v>45.91</v>
      </c>
      <c r="H109" s="125" t="n">
        <v>45.96</v>
      </c>
      <c r="I109" s="125" t="n">
        <v>47.07</v>
      </c>
    </row>
    <row r="110" customFormat="false" ht="12" hidden="false" customHeight="false" outlineLevel="0" collapsed="false">
      <c r="A110" s="67" t="s">
        <v>457</v>
      </c>
      <c r="B110" s="125" t="n">
        <v>48.59</v>
      </c>
      <c r="C110" s="125" t="n">
        <v>48.19</v>
      </c>
      <c r="D110" s="125" t="n">
        <v>48.19</v>
      </c>
      <c r="E110" s="125" t="n">
        <v>48.48</v>
      </c>
      <c r="F110" s="125" t="n">
        <v>48.15</v>
      </c>
      <c r="G110" s="125" t="n">
        <v>47.93</v>
      </c>
      <c r="H110" s="125" t="n">
        <v>46.42</v>
      </c>
      <c r="I110" s="125" t="n">
        <v>48.59</v>
      </c>
    </row>
    <row r="111" customFormat="false" ht="12" hidden="false" customHeight="false" outlineLevel="0" collapsed="false">
      <c r="A111" s="67" t="s">
        <v>458</v>
      </c>
      <c r="B111" s="125" t="n">
        <v>50.29</v>
      </c>
      <c r="C111" s="125" t="n">
        <v>49.94</v>
      </c>
      <c r="D111" s="125" t="n">
        <v>49.74</v>
      </c>
      <c r="E111" s="125" t="n">
        <v>49.84</v>
      </c>
      <c r="F111" s="125" t="n">
        <v>49.85</v>
      </c>
      <c r="G111" s="125" t="n">
        <v>49.54</v>
      </c>
      <c r="H111" s="125" t="n">
        <v>49.03</v>
      </c>
      <c r="I111" s="125" t="n">
        <v>50.21</v>
      </c>
    </row>
    <row r="112" customFormat="false" ht="12" hidden="false" customHeight="false" outlineLevel="0" collapsed="false">
      <c r="A112" s="67" t="s">
        <v>459</v>
      </c>
      <c r="B112" s="125" t="n">
        <v>49.76</v>
      </c>
      <c r="C112" s="125" t="n">
        <v>49.46</v>
      </c>
      <c r="D112" s="125" t="n">
        <v>49.21</v>
      </c>
      <c r="E112" s="125" t="n">
        <v>49.09</v>
      </c>
      <c r="F112" s="125" t="n">
        <v>49.47</v>
      </c>
      <c r="G112" s="125" t="n">
        <v>49.08</v>
      </c>
      <c r="H112" s="125" t="n">
        <v>49.17</v>
      </c>
      <c r="I112" s="125" t="n">
        <v>49.88</v>
      </c>
    </row>
    <row r="113" customFormat="false" ht="12" hidden="false" customHeight="false" outlineLevel="0" collapsed="false">
      <c r="A113" s="67" t="s">
        <v>460</v>
      </c>
      <c r="B113" s="125" t="n">
        <v>53.27</v>
      </c>
      <c r="C113" s="125" t="n">
        <v>53.03</v>
      </c>
      <c r="D113" s="125" t="n">
        <v>52.72</v>
      </c>
      <c r="E113" s="125" t="n">
        <v>52.68</v>
      </c>
      <c r="F113" s="125" t="n">
        <v>52.88</v>
      </c>
      <c r="G113" s="125" t="n">
        <v>52.6</v>
      </c>
      <c r="H113" s="125" t="n">
        <v>53.34</v>
      </c>
      <c r="I113" s="125" t="n">
        <v>53.47</v>
      </c>
    </row>
    <row r="114" customFormat="false" ht="12" hidden="false" customHeight="false" outlineLevel="0" collapsed="false">
      <c r="A114" s="67" t="s">
        <v>461</v>
      </c>
      <c r="B114" s="125" t="n">
        <v>52.84</v>
      </c>
      <c r="C114" s="125" t="n">
        <v>52.55</v>
      </c>
      <c r="D114" s="125" t="n">
        <v>52.4</v>
      </c>
      <c r="E114" s="125" t="n">
        <v>52.52</v>
      </c>
      <c r="F114" s="125" t="n">
        <v>52.45</v>
      </c>
      <c r="G114" s="125" t="n">
        <v>52.23</v>
      </c>
      <c r="H114" s="125" t="n">
        <v>52.78</v>
      </c>
      <c r="I114" s="125" t="n">
        <v>52.87</v>
      </c>
    </row>
    <row r="115" customFormat="false" ht="12" hidden="false" customHeight="false" outlineLevel="0" collapsed="false">
      <c r="A115" s="67" t="s">
        <v>462</v>
      </c>
      <c r="B115" s="125" t="n">
        <v>58.09</v>
      </c>
      <c r="C115" s="125" t="n">
        <v>57.88</v>
      </c>
      <c r="D115" s="125" t="n">
        <v>57.84</v>
      </c>
      <c r="E115" s="125" t="n">
        <v>58</v>
      </c>
      <c r="F115" s="125" t="n">
        <v>58.04</v>
      </c>
      <c r="G115" s="125" t="n">
        <v>57.48</v>
      </c>
      <c r="H115" s="125" t="n">
        <v>58.26</v>
      </c>
      <c r="I115" s="125" t="n">
        <v>58.21</v>
      </c>
    </row>
    <row r="116" customFormat="false" ht="12" hidden="false" customHeight="false" outlineLevel="0" collapsed="false">
      <c r="A116" s="126" t="s">
        <v>463</v>
      </c>
      <c r="B116" s="96" t="n">
        <v>59.73</v>
      </c>
      <c r="C116" s="96" t="n">
        <v>59.45</v>
      </c>
      <c r="D116" s="96" t="n">
        <v>59.23</v>
      </c>
      <c r="E116" s="96" t="n">
        <v>59.14</v>
      </c>
      <c r="F116" s="96" t="n">
        <v>59.43</v>
      </c>
      <c r="G116" s="96" t="n">
        <v>59.12</v>
      </c>
      <c r="H116" s="96" t="n">
        <v>59.95</v>
      </c>
      <c r="I116" s="96" t="n">
        <v>59.63</v>
      </c>
    </row>
    <row r="117" customFormat="false" ht="12" hidden="false" customHeight="false" outlineLevel="0" collapsed="false">
      <c r="A117" s="126" t="s">
        <v>464</v>
      </c>
      <c r="B117" s="96" t="n">
        <v>57.07</v>
      </c>
      <c r="C117" s="96" t="n">
        <v>56.89</v>
      </c>
      <c r="D117" s="96" t="n">
        <v>56.82</v>
      </c>
      <c r="E117" s="96" t="n">
        <v>56.69</v>
      </c>
      <c r="F117" s="96" t="n">
        <v>57.03</v>
      </c>
      <c r="G117" s="96" t="n">
        <v>56.75</v>
      </c>
      <c r="H117" s="96" t="n">
        <v>57.19</v>
      </c>
      <c r="I117" s="96" t="n">
        <v>57.28</v>
      </c>
    </row>
    <row r="118" customFormat="false" ht="12" hidden="false" customHeight="false" outlineLevel="0" collapsed="false">
      <c r="A118" s="126" t="s">
        <v>465</v>
      </c>
      <c r="B118" s="96" t="n">
        <v>60.34</v>
      </c>
      <c r="C118" s="96" t="n">
        <v>60.13</v>
      </c>
      <c r="D118" s="96" t="n">
        <v>59.69</v>
      </c>
      <c r="E118" s="96" t="n">
        <v>59.61</v>
      </c>
      <c r="F118" s="96" t="n">
        <v>59.86</v>
      </c>
      <c r="G118" s="96" t="n">
        <v>59.59</v>
      </c>
      <c r="H118" s="96" t="n">
        <v>60.55</v>
      </c>
      <c r="I118" s="96" t="n">
        <v>60.98</v>
      </c>
    </row>
    <row r="119" customFormat="false" ht="12" hidden="false" customHeight="false" outlineLevel="0" collapsed="false">
      <c r="A119" s="126" t="s">
        <v>466</v>
      </c>
      <c r="B119" s="96" t="n">
        <v>63.1</v>
      </c>
      <c r="C119" s="96" t="n">
        <v>62.75</v>
      </c>
      <c r="D119" s="96" t="n">
        <v>62.92</v>
      </c>
      <c r="E119" s="96" t="n">
        <v>62.8</v>
      </c>
      <c r="F119" s="96" t="n">
        <v>63.03</v>
      </c>
      <c r="G119" s="96" t="n">
        <v>62.92</v>
      </c>
      <c r="H119" s="96" t="n">
        <v>62.56</v>
      </c>
      <c r="I119" s="96" t="n">
        <v>62.92</v>
      </c>
    </row>
    <row r="120" customFormat="false" ht="12" hidden="false" customHeight="false" outlineLevel="0" collapsed="false">
      <c r="A120" s="67" t="s">
        <v>467</v>
      </c>
      <c r="B120" s="125" t="n">
        <v>65.97</v>
      </c>
      <c r="C120" s="125" t="n">
        <v>65.69</v>
      </c>
      <c r="D120" s="125" t="n">
        <v>65.95</v>
      </c>
      <c r="E120" s="125" t="n">
        <v>65.7</v>
      </c>
      <c r="F120" s="125" t="n">
        <v>66.24</v>
      </c>
      <c r="G120" s="125" t="n">
        <v>65.92</v>
      </c>
      <c r="H120" s="125" t="n">
        <v>65.29</v>
      </c>
      <c r="I120" s="125" t="n">
        <v>65.45</v>
      </c>
    </row>
    <row r="121" customFormat="false" ht="12" hidden="false" customHeight="false" outlineLevel="0" collapsed="false">
      <c r="A121" s="67" t="s">
        <v>468</v>
      </c>
      <c r="B121" s="125" t="n">
        <v>75.22</v>
      </c>
      <c r="C121" s="125" t="n">
        <v>74.95</v>
      </c>
      <c r="D121" s="125" t="n">
        <v>75.2</v>
      </c>
      <c r="E121" s="125" t="n">
        <v>75.14</v>
      </c>
      <c r="F121" s="125" t="n">
        <v>75.86</v>
      </c>
      <c r="G121" s="125" t="n">
        <v>74.59</v>
      </c>
      <c r="H121" s="125" t="n">
        <v>74.65</v>
      </c>
      <c r="I121" s="125" t="n">
        <v>74.9</v>
      </c>
    </row>
    <row r="122" customFormat="false" ht="12" hidden="false" customHeight="false" outlineLevel="0" collapsed="false">
      <c r="A122" s="67" t="s">
        <v>469</v>
      </c>
      <c r="B122" s="125" t="n">
        <v>78.89</v>
      </c>
      <c r="C122" s="125" t="n">
        <v>78.53</v>
      </c>
      <c r="D122" s="125" t="n">
        <v>78.7</v>
      </c>
      <c r="E122" s="125" t="n">
        <v>78.3</v>
      </c>
      <c r="F122" s="125" t="n">
        <v>79.5</v>
      </c>
      <c r="G122" s="125" t="n">
        <v>78.29</v>
      </c>
      <c r="H122" s="125" t="n">
        <v>77.76</v>
      </c>
      <c r="I122" s="125" t="n">
        <v>78.29</v>
      </c>
    </row>
    <row r="123" customFormat="false" ht="12" hidden="false" customHeight="false" outlineLevel="0" collapsed="false">
      <c r="A123" s="67" t="s">
        <v>470</v>
      </c>
      <c r="B123" s="125" t="n">
        <v>79.85</v>
      </c>
      <c r="C123" s="125" t="n">
        <v>79.76</v>
      </c>
      <c r="D123" s="125" t="n">
        <v>79.8</v>
      </c>
      <c r="E123" s="125" t="n">
        <v>79.9</v>
      </c>
      <c r="F123" s="125" t="n">
        <v>80.07</v>
      </c>
      <c r="G123" s="125" t="n">
        <v>79.44</v>
      </c>
      <c r="H123" s="125" t="n">
        <v>80.52</v>
      </c>
      <c r="I123" s="125" t="n">
        <v>79.69</v>
      </c>
    </row>
    <row r="124" customFormat="false" ht="12" hidden="false" customHeight="false" outlineLevel="0" collapsed="false">
      <c r="A124" s="67" t="s">
        <v>471</v>
      </c>
      <c r="B124" s="125" t="n">
        <v>69.07</v>
      </c>
      <c r="C124" s="125" t="n">
        <v>68.76</v>
      </c>
      <c r="D124" s="125" t="n">
        <v>69.05</v>
      </c>
      <c r="E124" s="125" t="n">
        <v>68.8</v>
      </c>
      <c r="F124" s="125" t="n">
        <v>69.61</v>
      </c>
      <c r="G124" s="125" t="n">
        <v>68.75</v>
      </c>
      <c r="H124" s="125" t="n">
        <v>69.77</v>
      </c>
      <c r="I124" s="125" t="n">
        <v>69.25</v>
      </c>
    </row>
    <row r="125" customFormat="false" ht="12" hidden="false" customHeight="false" outlineLevel="0" collapsed="false">
      <c r="A125" s="67" t="s">
        <v>472</v>
      </c>
      <c r="B125" s="125" t="n">
        <v>66.42</v>
      </c>
      <c r="C125" s="125" t="n">
        <v>65.92</v>
      </c>
      <c r="D125" s="125" t="n">
        <v>65.7</v>
      </c>
      <c r="E125" s="125" t="n">
        <v>65.31</v>
      </c>
      <c r="F125" s="125" t="n">
        <v>66.24</v>
      </c>
      <c r="G125" s="125" t="n">
        <v>65.56</v>
      </c>
      <c r="H125" s="125" t="n">
        <v>66.81</v>
      </c>
      <c r="I125" s="125" t="n">
        <v>67.69</v>
      </c>
    </row>
    <row r="126" customFormat="false" ht="12" hidden="false" customHeight="false" outlineLevel="0" collapsed="false">
      <c r="A126" s="67" t="s">
        <v>473</v>
      </c>
      <c r="B126" s="58" t="n">
        <v>58.62</v>
      </c>
      <c r="C126" s="58" t="n">
        <v>58.24</v>
      </c>
      <c r="D126" s="58" t="n">
        <v>57.81</v>
      </c>
      <c r="E126" s="58" t="n">
        <v>57.28</v>
      </c>
      <c r="F126" s="125" t="n">
        <v>58.1</v>
      </c>
      <c r="G126" s="58" t="n">
        <v>58.05</v>
      </c>
      <c r="H126" s="58" t="n">
        <v>60.87</v>
      </c>
      <c r="I126" s="58" t="n">
        <v>59.21</v>
      </c>
    </row>
    <row r="127" customFormat="false" ht="12" hidden="false" customHeight="false" outlineLevel="0" collapsed="false">
      <c r="A127" s="67" t="s">
        <v>474</v>
      </c>
      <c r="B127" s="125" t="n">
        <v>52.48</v>
      </c>
      <c r="C127" s="125" t="n">
        <v>52.17</v>
      </c>
      <c r="D127" s="125" t="n">
        <v>52.02</v>
      </c>
      <c r="E127" s="125" t="n">
        <v>51.38</v>
      </c>
      <c r="F127" s="125" t="n">
        <v>53.22</v>
      </c>
      <c r="G127" s="125" t="n">
        <v>51.45</v>
      </c>
      <c r="H127" s="125" t="n">
        <v>54.83</v>
      </c>
      <c r="I127" s="125" t="n">
        <v>51.94</v>
      </c>
    </row>
    <row r="128" customFormat="false" ht="12" hidden="false" customHeight="false" outlineLevel="0" collapsed="false">
      <c r="A128" s="67" t="s">
        <v>475</v>
      </c>
      <c r="B128" s="125" t="n">
        <v>41.95</v>
      </c>
      <c r="C128" s="125" t="n">
        <v>41.77</v>
      </c>
      <c r="D128" s="125" t="n">
        <v>41.69</v>
      </c>
      <c r="E128" s="125" t="n">
        <v>41.6</v>
      </c>
      <c r="F128" s="125" t="n">
        <v>42.43</v>
      </c>
      <c r="G128" s="125" t="n">
        <v>41.05</v>
      </c>
      <c r="H128" s="125" t="n">
        <v>43.3</v>
      </c>
      <c r="I128" s="125" t="n">
        <v>41.69</v>
      </c>
    </row>
    <row r="129" customFormat="false" ht="12" hidden="false" customHeight="false" outlineLevel="0" collapsed="false">
      <c r="A129" s="67" t="s">
        <v>476</v>
      </c>
      <c r="B129" s="125" t="n">
        <v>45.11</v>
      </c>
      <c r="C129" s="125" t="n">
        <v>44.72</v>
      </c>
      <c r="D129" s="125" t="n">
        <v>44.48</v>
      </c>
      <c r="E129" s="125" t="n">
        <v>43.98</v>
      </c>
      <c r="F129" s="125" t="n">
        <v>45.22</v>
      </c>
      <c r="G129" s="125" t="n">
        <v>44.25</v>
      </c>
      <c r="H129" s="125" t="n">
        <v>46.33</v>
      </c>
      <c r="I129" s="125" t="n">
        <v>46.22</v>
      </c>
    </row>
    <row r="130" customFormat="false" ht="12" hidden="false" customHeight="false" outlineLevel="0" collapsed="false">
      <c r="A130" s="67" t="s">
        <v>477</v>
      </c>
      <c r="B130" s="58" t="n">
        <v>40.11</v>
      </c>
      <c r="C130" s="58" t="n">
        <v>40.06</v>
      </c>
      <c r="D130" s="58" t="n">
        <v>40.14</v>
      </c>
      <c r="E130" s="58" t="n">
        <v>39.77</v>
      </c>
      <c r="F130" s="58" t="n">
        <v>40.83</v>
      </c>
      <c r="G130" s="58" t="n">
        <v>39.82</v>
      </c>
      <c r="H130" s="58" t="n">
        <v>41.84</v>
      </c>
      <c r="I130" s="58" t="n">
        <v>40.24</v>
      </c>
    </row>
    <row r="131" customFormat="false" ht="12" hidden="false" customHeight="false" outlineLevel="0" collapsed="false">
      <c r="A131" s="67" t="s">
        <v>478</v>
      </c>
      <c r="B131" s="58" t="n">
        <v>37.33</v>
      </c>
      <c r="C131" s="58" t="n">
        <v>37.11</v>
      </c>
      <c r="D131" s="58" t="n">
        <v>36.63</v>
      </c>
      <c r="E131" s="125" t="n">
        <v>36.7</v>
      </c>
      <c r="F131" s="58" t="n">
        <v>37.23</v>
      </c>
      <c r="G131" s="58" t="n">
        <v>35.97</v>
      </c>
      <c r="H131" s="58" t="n">
        <v>39.66</v>
      </c>
      <c r="I131" s="125" t="n">
        <v>37.4</v>
      </c>
    </row>
    <row r="132" customFormat="false" ht="12" hidden="false" customHeight="false" outlineLevel="0" collapsed="false">
      <c r="A132" s="67" t="s">
        <v>479</v>
      </c>
      <c r="B132" s="58" t="n">
        <v>41.14</v>
      </c>
      <c r="C132" s="58" t="n">
        <v>40.87</v>
      </c>
      <c r="D132" s="58" t="n">
        <v>40.43</v>
      </c>
      <c r="E132" s="58" t="n">
        <v>40.61</v>
      </c>
      <c r="F132" s="58" t="n">
        <v>40.47</v>
      </c>
      <c r="G132" s="58" t="n">
        <v>40.22</v>
      </c>
      <c r="H132" s="58" t="n">
        <v>42.03</v>
      </c>
      <c r="I132" s="58" t="n">
        <v>40.64</v>
      </c>
    </row>
    <row r="133" customFormat="false" ht="12" hidden="false" customHeight="false" outlineLevel="0" collapsed="false">
      <c r="A133" s="67" t="s">
        <v>480</v>
      </c>
      <c r="B133" s="125" t="n">
        <v>41.2</v>
      </c>
      <c r="C133" s="125" t="n">
        <v>41.1</v>
      </c>
      <c r="D133" s="125" t="n">
        <v>40.74</v>
      </c>
      <c r="E133" s="125" t="n">
        <v>40.83</v>
      </c>
      <c r="F133" s="125" t="n">
        <v>40.84</v>
      </c>
      <c r="G133" s="125" t="n">
        <v>40.56</v>
      </c>
      <c r="H133" s="125" t="n">
        <v>41.85</v>
      </c>
      <c r="I133" s="125" t="n">
        <v>41.37</v>
      </c>
    </row>
    <row r="134" customFormat="false" ht="12" hidden="false" customHeight="false" outlineLevel="0" collapsed="false">
      <c r="A134" s="67" t="s">
        <v>481</v>
      </c>
      <c r="B134" s="125" t="n">
        <v>46.72</v>
      </c>
      <c r="C134" s="125" t="n">
        <v>46.47</v>
      </c>
      <c r="D134" s="125" t="n">
        <v>46.4</v>
      </c>
      <c r="E134" s="125" t="n">
        <v>46.44</v>
      </c>
      <c r="F134" s="125" t="n">
        <v>46.63</v>
      </c>
      <c r="G134" s="125" t="n">
        <v>46.14</v>
      </c>
      <c r="H134" s="125" t="n">
        <v>45.88</v>
      </c>
      <c r="I134" s="125" t="n">
        <v>47.67</v>
      </c>
    </row>
    <row r="135" customFormat="false" ht="12" hidden="false" customHeight="false" outlineLevel="0" collapsed="false">
      <c r="A135" s="67" t="s">
        <v>482</v>
      </c>
      <c r="B135" s="125" t="n">
        <v>41.97</v>
      </c>
      <c r="C135" s="125" t="n">
        <v>41.74</v>
      </c>
      <c r="D135" s="125" t="n">
        <v>41.57</v>
      </c>
      <c r="E135" s="125" t="n">
        <v>41.56</v>
      </c>
      <c r="F135" s="125" t="n">
        <v>41.82</v>
      </c>
      <c r="G135" s="125" t="n">
        <v>41.33</v>
      </c>
      <c r="H135" s="125" t="n">
        <v>42.26</v>
      </c>
      <c r="I135" s="125" t="n">
        <v>41.19</v>
      </c>
    </row>
    <row r="136" customFormat="false" ht="12" hidden="false" customHeight="false" outlineLevel="0" collapsed="false">
      <c r="A136" s="67" t="s">
        <v>483</v>
      </c>
      <c r="B136" s="125" t="n">
        <v>46.74</v>
      </c>
      <c r="C136" s="125" t="n">
        <v>46.39</v>
      </c>
      <c r="D136" s="125" t="n">
        <v>45.86</v>
      </c>
      <c r="E136" s="125" t="n">
        <v>45.69</v>
      </c>
      <c r="F136" s="125" t="n">
        <v>46.05</v>
      </c>
      <c r="G136" s="125" t="n">
        <v>45.85</v>
      </c>
      <c r="H136" s="125" t="n">
        <v>47.12</v>
      </c>
      <c r="I136" s="125" t="n">
        <v>46.02</v>
      </c>
    </row>
    <row r="137" customFormat="false" ht="12" hidden="false" customHeight="false" outlineLevel="0" collapsed="false">
      <c r="A137" s="67" t="s">
        <v>484</v>
      </c>
      <c r="B137" s="125" t="n">
        <v>44.17</v>
      </c>
      <c r="C137" s="125" t="n">
        <v>43.99</v>
      </c>
      <c r="D137" s="125" t="n">
        <v>44.06</v>
      </c>
      <c r="E137" s="125" t="n">
        <v>43.54</v>
      </c>
      <c r="F137" s="125" t="n">
        <v>44.3</v>
      </c>
      <c r="G137" s="125" t="n">
        <v>44.33</v>
      </c>
      <c r="H137" s="125" t="n">
        <v>44.85</v>
      </c>
      <c r="I137" s="125" t="n">
        <v>43.78</v>
      </c>
    </row>
    <row r="138" customFormat="false" ht="12" hidden="false" customHeight="false" outlineLevel="0" collapsed="false">
      <c r="A138" s="67" t="s">
        <v>485</v>
      </c>
      <c r="B138" s="125" t="n">
        <v>47.73</v>
      </c>
      <c r="C138" s="125" t="n">
        <v>47.59</v>
      </c>
      <c r="D138" s="125" t="n">
        <v>47.85</v>
      </c>
      <c r="E138" s="125" t="n">
        <v>46.72</v>
      </c>
      <c r="F138" s="125" t="n">
        <v>48.44</v>
      </c>
      <c r="G138" s="125" t="n">
        <v>48.38</v>
      </c>
      <c r="H138" s="125" t="n">
        <v>48.13</v>
      </c>
      <c r="I138" s="125" t="n">
        <v>47.47</v>
      </c>
    </row>
    <row r="139" customFormat="false" ht="12" hidden="false" customHeight="false" outlineLevel="0" collapsed="false">
      <c r="A139" s="67" t="s">
        <v>486</v>
      </c>
      <c r="B139" s="125" t="n">
        <v>46.89</v>
      </c>
      <c r="C139" s="125" t="n">
        <v>46.7</v>
      </c>
      <c r="D139" s="125" t="n">
        <v>46.74</v>
      </c>
      <c r="E139" s="125" t="n">
        <v>46.11</v>
      </c>
      <c r="F139" s="125" t="n">
        <v>47.18</v>
      </c>
      <c r="G139" s="125" t="n">
        <v>46.94</v>
      </c>
      <c r="H139" s="125" t="n">
        <v>47.1</v>
      </c>
      <c r="I139" s="125" t="n">
        <v>46.8</v>
      </c>
    </row>
    <row r="140" customFormat="false" ht="12" hidden="false" customHeight="false" outlineLevel="0" collapsed="false">
      <c r="A140" s="67" t="s">
        <v>487</v>
      </c>
      <c r="B140" s="125" t="n">
        <v>46.11</v>
      </c>
      <c r="C140" s="125" t="n">
        <v>45.74</v>
      </c>
      <c r="D140" s="125" t="n">
        <v>45.61</v>
      </c>
      <c r="E140" s="125" t="n">
        <v>45.35</v>
      </c>
      <c r="F140" s="125" t="n">
        <v>46.02</v>
      </c>
      <c r="G140" s="125" t="n">
        <v>45.46</v>
      </c>
      <c r="H140" s="125" t="n">
        <v>46.16</v>
      </c>
      <c r="I140" s="125" t="n">
        <v>46.28</v>
      </c>
    </row>
    <row r="141" customFormat="false" ht="12" hidden="false" customHeight="false" outlineLevel="0" collapsed="false">
      <c r="A141" s="67" t="s">
        <v>488</v>
      </c>
      <c r="B141" s="58" t="n">
        <v>49.21</v>
      </c>
      <c r="C141" s="58" t="n">
        <v>48.89</v>
      </c>
      <c r="D141" s="58" t="n">
        <v>49.18</v>
      </c>
      <c r="E141" s="58" t="n">
        <v>49.06</v>
      </c>
      <c r="F141" s="58" t="n">
        <v>49.15</v>
      </c>
      <c r="G141" s="58" t="n">
        <v>49.33</v>
      </c>
      <c r="H141" s="125" t="n">
        <v>49.3</v>
      </c>
      <c r="I141" s="58" t="n">
        <v>49.32</v>
      </c>
    </row>
    <row r="142" customFormat="false" ht="12" hidden="false" customHeight="false" outlineLevel="0" collapsed="false">
      <c r="A142" s="67" t="s">
        <v>489</v>
      </c>
      <c r="B142" s="125" t="n">
        <v>48.7</v>
      </c>
      <c r="C142" s="58" t="n">
        <v>48.18</v>
      </c>
      <c r="D142" s="58" t="n">
        <v>47.54</v>
      </c>
      <c r="E142" s="58" t="n">
        <v>47.96</v>
      </c>
      <c r="F142" s="58" t="n">
        <v>47.88</v>
      </c>
      <c r="G142" s="58" t="n">
        <v>46.78</v>
      </c>
      <c r="H142" s="58" t="n">
        <v>48.94</v>
      </c>
      <c r="I142" s="58" t="n">
        <v>49.05</v>
      </c>
    </row>
    <row r="143" customFormat="false" ht="12" hidden="false" customHeight="false" outlineLevel="0" collapsed="false">
      <c r="A143" s="67" t="s">
        <v>490</v>
      </c>
      <c r="B143" s="58" t="n">
        <v>52.95</v>
      </c>
      <c r="C143" s="58" t="n">
        <v>52.53</v>
      </c>
      <c r="D143" s="125" t="n">
        <v>52.7</v>
      </c>
      <c r="E143" s="58" t="n">
        <v>51.87</v>
      </c>
      <c r="F143" s="58" t="n">
        <v>53.04</v>
      </c>
      <c r="G143" s="58" t="n">
        <v>53.18</v>
      </c>
      <c r="H143" s="58" t="n">
        <v>52.86</v>
      </c>
      <c r="I143" s="58" t="n">
        <v>53.09</v>
      </c>
    </row>
    <row r="144" customFormat="false" ht="12" hidden="false" customHeight="false" outlineLevel="0" collapsed="false">
      <c r="A144" s="67" t="s">
        <v>491</v>
      </c>
      <c r="B144" s="58" t="n">
        <v>55.98</v>
      </c>
      <c r="C144" s="58" t="n">
        <v>55.57</v>
      </c>
      <c r="D144" s="125" t="n">
        <v>55.8</v>
      </c>
      <c r="E144" s="58" t="n">
        <v>55.82</v>
      </c>
      <c r="F144" s="58" t="n">
        <v>56.17</v>
      </c>
      <c r="G144" s="58" t="n">
        <v>55.41</v>
      </c>
      <c r="H144" s="58" t="n">
        <v>56.12</v>
      </c>
      <c r="I144" s="58" t="n">
        <v>56.07</v>
      </c>
    </row>
    <row r="145" customFormat="false" ht="12" hidden="false" customHeight="false" outlineLevel="0" collapsed="false">
      <c r="A145" s="67" t="s">
        <v>492</v>
      </c>
      <c r="B145" s="58" t="n">
        <v>56.89</v>
      </c>
      <c r="C145" s="58" t="n">
        <v>56.36</v>
      </c>
      <c r="D145" s="58" t="n">
        <v>56.44</v>
      </c>
      <c r="E145" s="58" t="n">
        <v>55.89</v>
      </c>
      <c r="F145" s="58" t="n">
        <v>57.18</v>
      </c>
      <c r="G145" s="58" t="n">
        <v>56.25</v>
      </c>
      <c r="H145" s="125" t="n">
        <v>56.8</v>
      </c>
      <c r="I145" s="58" t="n">
        <v>56.94</v>
      </c>
    </row>
    <row r="146" customFormat="false" ht="12" hidden="false" customHeight="false" outlineLevel="0" collapsed="false">
      <c r="A146" s="67" t="s">
        <v>493</v>
      </c>
      <c r="B146" s="58" t="n">
        <v>56.26</v>
      </c>
      <c r="C146" s="58" t="n">
        <v>56.11</v>
      </c>
      <c r="D146" s="58" t="n">
        <v>56.09</v>
      </c>
      <c r="E146" s="58" t="n">
        <v>55.82</v>
      </c>
      <c r="F146" s="58" t="n">
        <v>56.31</v>
      </c>
      <c r="G146" s="58" t="n">
        <v>56.14</v>
      </c>
      <c r="H146" s="58" t="n">
        <v>56.98</v>
      </c>
      <c r="I146" s="58" t="n">
        <v>55.81</v>
      </c>
    </row>
    <row r="147" customFormat="false" ht="12" hidden="false" customHeight="false" outlineLevel="0" collapsed="false">
      <c r="A147" s="67" t="s">
        <v>494</v>
      </c>
      <c r="B147" s="58" t="n">
        <v>54.81</v>
      </c>
      <c r="C147" s="58" t="n">
        <v>54.51</v>
      </c>
      <c r="D147" s="58" t="n">
        <v>54.35</v>
      </c>
      <c r="E147" s="58" t="n">
        <v>54.05</v>
      </c>
      <c r="F147" s="58" t="n">
        <v>55.15</v>
      </c>
      <c r="G147" s="58" t="n">
        <v>53.84</v>
      </c>
      <c r="H147" s="58" t="n">
        <v>55.81</v>
      </c>
      <c r="I147" s="58" t="n">
        <v>54.76</v>
      </c>
    </row>
    <row r="148" customFormat="false" ht="12" hidden="false" customHeight="false" outlineLevel="0" collapsed="false">
      <c r="A148" s="67" t="s">
        <v>495</v>
      </c>
      <c r="B148" s="58" t="n">
        <v>54.05</v>
      </c>
      <c r="C148" s="58" t="n">
        <v>53.76</v>
      </c>
      <c r="D148" s="58" t="n">
        <v>53.54</v>
      </c>
      <c r="E148" s="58" t="n">
        <v>53.13</v>
      </c>
      <c r="F148" s="58" t="n">
        <v>54.47</v>
      </c>
      <c r="G148" s="58" t="n">
        <v>53.01</v>
      </c>
      <c r="H148" s="58" t="n">
        <v>55.12</v>
      </c>
      <c r="I148" s="58" t="n">
        <v>53.61</v>
      </c>
    </row>
    <row r="149" customFormat="false" ht="12" hidden="false" customHeight="false" outlineLevel="0" collapsed="false">
      <c r="A149" s="67" t="s">
        <v>496</v>
      </c>
      <c r="B149" s="58" t="n">
        <v>56.56</v>
      </c>
      <c r="C149" s="58" t="n">
        <v>56.23</v>
      </c>
      <c r="D149" s="58" t="n">
        <v>55.83</v>
      </c>
      <c r="E149" s="58" t="n">
        <v>55.45</v>
      </c>
      <c r="F149" s="58" t="n">
        <v>56.56</v>
      </c>
      <c r="G149" s="58" t="n">
        <v>55.49</v>
      </c>
      <c r="H149" s="58" t="n">
        <v>56.95</v>
      </c>
      <c r="I149" s="58" t="n">
        <v>56.13</v>
      </c>
    </row>
    <row r="150" customFormat="false" ht="12" hidden="false" customHeight="false" outlineLevel="0" collapsed="false">
      <c r="A150" s="67" t="s">
        <v>497</v>
      </c>
      <c r="B150" s="58" t="n">
        <v>55.28</v>
      </c>
      <c r="C150" s="58" t="n">
        <v>54.95</v>
      </c>
      <c r="D150" s="58" t="n">
        <v>54.88</v>
      </c>
      <c r="E150" s="58" t="n">
        <v>54.46</v>
      </c>
      <c r="F150" s="58" t="n">
        <v>55.13</v>
      </c>
      <c r="G150" s="58" t="n">
        <v>55.06</v>
      </c>
      <c r="H150" s="58" t="n">
        <v>56.64</v>
      </c>
      <c r="I150" s="125" t="n">
        <v>55</v>
      </c>
    </row>
    <row r="151" customFormat="false" ht="12" hidden="false" customHeight="false" outlineLevel="0" collapsed="false">
      <c r="A151" s="67" t="s">
        <v>498</v>
      </c>
      <c r="B151" s="58" t="n">
        <v>57.67</v>
      </c>
      <c r="C151" s="58" t="n">
        <v>57.35</v>
      </c>
      <c r="D151" s="58" t="n">
        <v>56.96</v>
      </c>
      <c r="E151" s="58" t="n">
        <v>56.74</v>
      </c>
      <c r="F151" s="58" t="n">
        <v>57.19</v>
      </c>
      <c r="G151" s="58" t="n">
        <v>56.96</v>
      </c>
      <c r="H151" s="58" t="n">
        <v>58.67</v>
      </c>
      <c r="I151" s="58" t="n">
        <v>57.24</v>
      </c>
    </row>
    <row r="152" customFormat="false" ht="12" hidden="false" customHeight="false" outlineLevel="0" collapsed="false">
      <c r="A152" s="67" t="s">
        <v>499</v>
      </c>
      <c r="B152" s="125" t="n">
        <v>60.1</v>
      </c>
      <c r="C152" s="58" t="n">
        <v>59.69</v>
      </c>
      <c r="D152" s="58" t="n">
        <v>59.55</v>
      </c>
      <c r="E152" s="58" t="n">
        <v>59.21</v>
      </c>
      <c r="F152" s="58" t="n">
        <v>59.85</v>
      </c>
      <c r="G152" s="58" t="n">
        <v>59.59</v>
      </c>
      <c r="H152" s="58" t="n">
        <v>59.94</v>
      </c>
      <c r="I152" s="58" t="n">
        <v>59.88</v>
      </c>
    </row>
    <row r="153" customFormat="false" ht="12" hidden="false" customHeight="false" outlineLevel="0" collapsed="false">
      <c r="A153" s="67" t="s">
        <v>500</v>
      </c>
      <c r="B153" s="58" t="n">
        <v>63.46</v>
      </c>
      <c r="C153" s="58" t="n">
        <v>63.12</v>
      </c>
      <c r="D153" s="125" t="n">
        <v>62.9</v>
      </c>
      <c r="E153" s="58" t="n">
        <v>63.08</v>
      </c>
      <c r="F153" s="58" t="n">
        <v>62.95</v>
      </c>
      <c r="G153" s="58" t="n">
        <v>62.67</v>
      </c>
      <c r="H153" s="125" t="n">
        <v>63.1</v>
      </c>
      <c r="I153" s="58" t="n">
        <v>63.75</v>
      </c>
    </row>
    <row r="154" customFormat="false" ht="12" hidden="false" customHeight="false" outlineLevel="0" collapsed="false">
      <c r="A154" s="67" t="s">
        <v>501</v>
      </c>
      <c r="D154" s="125"/>
      <c r="H154" s="125"/>
    </row>
    <row r="155" customFormat="false" ht="12" hidden="false" customHeight="false" outlineLevel="0" collapsed="false">
      <c r="A155" s="67" t="s">
        <v>502</v>
      </c>
      <c r="D155" s="125"/>
      <c r="H155" s="125"/>
    </row>
    <row r="156" customFormat="false" ht="12" hidden="false" customHeight="false" outlineLevel="0" collapsed="false">
      <c r="A156" s="67" t="s">
        <v>503</v>
      </c>
      <c r="D156" s="125"/>
      <c r="H156" s="125"/>
    </row>
    <row r="157" customFormat="false" ht="12" hidden="false" customHeight="false" outlineLevel="0" collapsed="false">
      <c r="A157" s="67" t="s">
        <v>504</v>
      </c>
      <c r="D157" s="125"/>
      <c r="H157" s="125"/>
    </row>
    <row r="158" customFormat="false" ht="12" hidden="false" customHeight="false" outlineLevel="0" collapsed="false">
      <c r="A158" s="67" t="s">
        <v>505</v>
      </c>
      <c r="D158" s="125"/>
      <c r="H158" s="125"/>
    </row>
    <row r="159" customFormat="false" ht="12" hidden="false" customHeight="false" outlineLevel="0" collapsed="false">
      <c r="A159" s="67" t="s">
        <v>506</v>
      </c>
      <c r="D159" s="125"/>
      <c r="H159" s="125"/>
    </row>
    <row r="160" customFormat="false" ht="12" hidden="false" customHeight="false" outlineLevel="0" collapsed="false">
      <c r="A160" s="67" t="s">
        <v>507</v>
      </c>
      <c r="D160" s="125"/>
      <c r="H160" s="125"/>
    </row>
    <row r="161" customFormat="false" ht="12" hidden="false" customHeight="false" outlineLevel="0" collapsed="false">
      <c r="A161" s="67" t="s">
        <v>508</v>
      </c>
      <c r="D161" s="125"/>
      <c r="H161" s="125"/>
    </row>
    <row r="162" customFormat="false" ht="12" hidden="false" customHeight="false" outlineLevel="0" collapsed="false">
      <c r="A162" s="67" t="s">
        <v>509</v>
      </c>
      <c r="D162" s="125"/>
      <c r="H162" s="125"/>
    </row>
    <row r="163" customFormat="false" ht="12" hidden="false" customHeight="false" outlineLevel="0" collapsed="false">
      <c r="A163" s="67" t="s">
        <v>510</v>
      </c>
      <c r="D163" s="125"/>
      <c r="H163" s="125"/>
    </row>
    <row r="164" customFormat="false" ht="12" hidden="false" customHeight="false" outlineLevel="0" collapsed="false">
      <c r="A164" s="67" t="s">
        <v>511</v>
      </c>
      <c r="D164" s="125"/>
      <c r="H164" s="125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15</v>
      </c>
      <c r="B1" s="79"/>
      <c r="C1" s="79"/>
      <c r="D1" s="79"/>
    </row>
    <row r="2" customFormat="false" ht="12" hidden="false" customHeight="true" outlineLevel="0" collapsed="false">
      <c r="A2" s="79" t="s">
        <v>356</v>
      </c>
      <c r="B2" s="79"/>
      <c r="C2" s="79"/>
      <c r="D2" s="79"/>
    </row>
    <row r="3" customFormat="false" ht="12" hidden="false" customHeight="true" outlineLevel="0" collapsed="false">
      <c r="A3" s="71"/>
      <c r="B3" s="81"/>
      <c r="C3" s="81"/>
      <c r="D3" s="81"/>
    </row>
    <row r="4" customFormat="false" ht="12" hidden="false" customHeight="false" outlineLevel="0" collapsed="false">
      <c r="A4" s="71"/>
      <c r="B4" s="81"/>
      <c r="C4" s="81"/>
      <c r="D4" s="81"/>
    </row>
    <row r="5" s="82" customFormat="true" ht="24" hidden="false" customHeight="true" outlineLevel="0" collapsed="false">
      <c r="A5" s="128"/>
      <c r="B5" s="63" t="s">
        <v>348</v>
      </c>
      <c r="C5" s="63" t="s">
        <v>349</v>
      </c>
      <c r="D5" s="63" t="s">
        <v>523</v>
      </c>
    </row>
    <row r="6" s="82" customFormat="true" ht="24" hidden="false" customHeight="true" outlineLevel="0" collapsed="false">
      <c r="A6" s="128"/>
      <c r="B6" s="63" t="s">
        <v>616</v>
      </c>
      <c r="C6" s="63" t="s">
        <v>616</v>
      </c>
      <c r="D6" s="63" t="s">
        <v>616</v>
      </c>
    </row>
    <row r="7" customFormat="false" ht="15.95" hidden="false" customHeight="true" outlineLevel="0" collapsed="false">
      <c r="A7" s="88" t="s">
        <v>353</v>
      </c>
      <c r="B7" s="89" t="s">
        <v>617</v>
      </c>
      <c r="C7" s="89" t="s">
        <v>618</v>
      </c>
      <c r="D7" s="89" t="s">
        <v>617</v>
      </c>
    </row>
    <row r="8" customFormat="false" ht="15.95" hidden="false" customHeight="true" outlineLevel="0" collapsed="false">
      <c r="A8" s="90"/>
      <c r="B8" s="81"/>
      <c r="C8" s="81"/>
      <c r="D8" s="81"/>
    </row>
    <row r="9" customFormat="false" ht="12" hidden="false" customHeight="false" outlineLevel="0" collapsed="false">
      <c r="A9" s="67" t="s">
        <v>357</v>
      </c>
      <c r="B9" s="86" t="n">
        <v>78.8</v>
      </c>
      <c r="C9" s="86" t="n">
        <v>77.3</v>
      </c>
      <c r="D9" s="86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86" t="n">
        <v>67.1</v>
      </c>
      <c r="C10" s="86" t="n">
        <v>67.7</v>
      </c>
      <c r="D10" s="86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86" t="n">
        <v>69.4</v>
      </c>
      <c r="C11" s="86" t="n">
        <v>71.8</v>
      </c>
      <c r="D11" s="86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86" t="n">
        <v>67.6</v>
      </c>
      <c r="C12" s="86" t="n">
        <v>76.2</v>
      </c>
      <c r="D12" s="86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86" t="n">
        <v>65.3</v>
      </c>
      <c r="C13" s="86" t="n">
        <v>71.1</v>
      </c>
      <c r="D13" s="86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6" t="n">
        <v>116.8</v>
      </c>
      <c r="C15" s="86" t="n">
        <v>122.3</v>
      </c>
      <c r="D15" s="86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6" t="n">
        <v>124.4</v>
      </c>
      <c r="C16" s="86" t="n">
        <v>120</v>
      </c>
      <c r="D16" s="86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6" t="n">
        <v>166.1</v>
      </c>
      <c r="C17" s="86" t="n">
        <v>164.8</v>
      </c>
      <c r="D17" s="86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6" t="n">
        <v>122.6</v>
      </c>
      <c r="C18" s="86" t="n">
        <v>125.3</v>
      </c>
      <c r="D18" s="86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6" t="n">
        <v>128.741666666667</v>
      </c>
      <c r="C19" s="86" t="n">
        <v>162.458333333333</v>
      </c>
      <c r="D19" s="86" t="n">
        <v>126.641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62.9</v>
      </c>
      <c r="C21" s="86" t="n">
        <v>64.2</v>
      </c>
      <c r="D21" s="86" t="n">
        <v>66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69.6</v>
      </c>
      <c r="C22" s="86" t="n">
        <v>66.4</v>
      </c>
      <c r="D22" s="86" t="n">
        <v>71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76.6</v>
      </c>
      <c r="C23" s="86" t="n">
        <v>72.5</v>
      </c>
      <c r="D23" s="86" t="n">
        <v>7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65.6</v>
      </c>
      <c r="C24" s="86" t="n">
        <v>65</v>
      </c>
      <c r="D24" s="86" t="n">
        <v>67.3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69.4</v>
      </c>
      <c r="C25" s="86" t="n">
        <v>67.4</v>
      </c>
      <c r="D25" s="86" t="n">
        <v>72.8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76.8</v>
      </c>
      <c r="C26" s="86" t="n">
        <v>82.7</v>
      </c>
      <c r="D26" s="86" t="n">
        <v>81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77.3</v>
      </c>
      <c r="C27" s="86" t="n">
        <v>84.5</v>
      </c>
      <c r="D27" s="86" t="n">
        <v>81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75.7</v>
      </c>
      <c r="C28" s="86" t="n">
        <v>73.5</v>
      </c>
      <c r="D28" s="86" t="n">
        <v>83.8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92.8</v>
      </c>
      <c r="C29" s="86" t="n">
        <v>84.4</v>
      </c>
      <c r="D29" s="86" t="n">
        <v>100.9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101.7</v>
      </c>
      <c r="C30" s="86" t="n">
        <v>95.9</v>
      </c>
      <c r="D30" s="86" t="n">
        <v>107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95.1</v>
      </c>
      <c r="C31" s="86" t="n">
        <v>89.7</v>
      </c>
      <c r="D31" s="86" t="n">
        <v>98.4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82.2</v>
      </c>
      <c r="C32" s="86" t="n">
        <v>80.8</v>
      </c>
      <c r="D32" s="86" t="n">
        <v>86.8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68.8</v>
      </c>
      <c r="C33" s="86" t="n">
        <v>67.8</v>
      </c>
      <c r="D33" s="86" t="n">
        <v>70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71.6</v>
      </c>
      <c r="C34" s="86" t="n">
        <v>74.5</v>
      </c>
      <c r="D34" s="86" t="n">
        <v>74.5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71.8</v>
      </c>
      <c r="C35" s="86" t="n">
        <v>72</v>
      </c>
      <c r="D35" s="86" t="n">
        <v>75.4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70.8</v>
      </c>
      <c r="C36" s="86" t="n">
        <v>70.4</v>
      </c>
      <c r="D36" s="86" t="n">
        <v>74.2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74.5</v>
      </c>
      <c r="C37" s="86" t="n">
        <v>68</v>
      </c>
      <c r="D37" s="86" t="n">
        <v>74.1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72.8</v>
      </c>
      <c r="C38" s="86" t="n">
        <v>69.5</v>
      </c>
      <c r="D38" s="86" t="n">
        <v>73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69.3</v>
      </c>
      <c r="C39" s="86" t="n">
        <v>68.9</v>
      </c>
      <c r="D39" s="86" t="n">
        <v>72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67.7</v>
      </c>
      <c r="C40" s="86" t="n">
        <v>66.7</v>
      </c>
      <c r="D40" s="86" t="n">
        <v>70.6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70.1</v>
      </c>
      <c r="C41" s="86" t="n">
        <v>71.5</v>
      </c>
      <c r="D41" s="86" t="n">
        <v>73.8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59</v>
      </c>
      <c r="C42" s="86" t="n">
        <v>64</v>
      </c>
      <c r="D42" s="86" t="n">
        <v>64.7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52.9</v>
      </c>
      <c r="C43" s="86" t="n">
        <v>58.3</v>
      </c>
      <c r="D43" s="86" t="n">
        <v>56.2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56.4</v>
      </c>
      <c r="C44" s="86" t="n">
        <v>60.4</v>
      </c>
      <c r="D44" s="86" t="n">
        <v>59.5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60.3</v>
      </c>
      <c r="C45" s="86" t="n">
        <v>64.7</v>
      </c>
      <c r="D45" s="86" t="n">
        <v>67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58.8</v>
      </c>
      <c r="C46" s="86" t="n">
        <v>62.6</v>
      </c>
      <c r="D46" s="86" t="n">
        <v>66.1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67.4</v>
      </c>
      <c r="C47" s="86" t="n">
        <v>66.1</v>
      </c>
      <c r="D47" s="86" t="n">
        <v>72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74.2</v>
      </c>
      <c r="C48" s="86" t="n">
        <v>72.2</v>
      </c>
      <c r="D48" s="86" t="n">
        <v>79.9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73.6</v>
      </c>
      <c r="C49" s="86" t="n">
        <v>72</v>
      </c>
      <c r="D49" s="86" t="n">
        <v>80.4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68.2</v>
      </c>
      <c r="C50" s="86" t="n">
        <v>68.3</v>
      </c>
      <c r="D50" s="86" t="n">
        <v>73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67.8</v>
      </c>
      <c r="C51" s="86" t="n">
        <v>70</v>
      </c>
      <c r="D51" s="86" t="n">
        <v>7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71.4</v>
      </c>
      <c r="C52" s="86" t="n">
        <v>69.7</v>
      </c>
      <c r="D52" s="86" t="n">
        <v>75.4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79.7</v>
      </c>
      <c r="C53" s="86" t="n">
        <v>77.7</v>
      </c>
      <c r="D53" s="86" t="n">
        <v>85.3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76.9</v>
      </c>
      <c r="C54" s="86" t="n">
        <v>86.4</v>
      </c>
      <c r="D54" s="86" t="n">
        <v>90.2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64.9</v>
      </c>
      <c r="C55" s="86" t="n">
        <v>75.9</v>
      </c>
      <c r="D55" s="86" t="n">
        <v>74.4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69.8</v>
      </c>
      <c r="C56" s="86" t="n">
        <v>76.1</v>
      </c>
      <c r="D56" s="86" t="n">
        <v>74.9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79.5</v>
      </c>
      <c r="C57" s="86" t="n">
        <v>82.5</v>
      </c>
      <c r="D57" s="86" t="n">
        <v>87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82</v>
      </c>
      <c r="C58" s="86" t="n">
        <v>89</v>
      </c>
      <c r="D58" s="86" t="n">
        <v>93.2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72.3</v>
      </c>
      <c r="C59" s="86" t="n">
        <v>90.9</v>
      </c>
      <c r="D59" s="86" t="n">
        <v>87.7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61.2</v>
      </c>
      <c r="C60" s="86" t="n">
        <v>75.3</v>
      </c>
      <c r="D60" s="86" t="n">
        <v>72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58.4</v>
      </c>
      <c r="C61" s="86" t="n">
        <v>64.9</v>
      </c>
      <c r="D61" s="86" t="n">
        <v>61.1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62.7</v>
      </c>
      <c r="C62" s="86" t="n">
        <v>66</v>
      </c>
      <c r="D62" s="86" t="n">
        <v>68.8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71.2</v>
      </c>
      <c r="C63" s="86" t="n">
        <v>70.4</v>
      </c>
      <c r="D63" s="86" t="n">
        <v>76.9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72.3</v>
      </c>
      <c r="C64" s="86" t="n">
        <v>79.3</v>
      </c>
      <c r="D64" s="86" t="n">
        <v>7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64.9</v>
      </c>
      <c r="C65" s="86" t="n">
        <v>77.2</v>
      </c>
      <c r="D65" s="86" t="n">
        <v>68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65.3</v>
      </c>
      <c r="C66" s="86" t="n">
        <v>74.6</v>
      </c>
      <c r="D66" s="86" t="n">
        <v>67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64.9</v>
      </c>
      <c r="C67" s="86" t="n">
        <v>73.9</v>
      </c>
      <c r="D67" s="86" t="n">
        <v>6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56.5</v>
      </c>
      <c r="C68" s="86" t="n">
        <v>69.8</v>
      </c>
      <c r="D68" s="86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56.7</v>
      </c>
      <c r="C69" s="86" t="n">
        <v>67.3</v>
      </c>
      <c r="D69" s="86" t="n">
        <v>59.8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55.4</v>
      </c>
      <c r="C70" s="86" t="n">
        <v>64.9</v>
      </c>
      <c r="D70" s="86" t="n">
        <v>57.6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60.4</v>
      </c>
      <c r="C71" s="86" t="n">
        <v>66.9</v>
      </c>
      <c r="D71" s="86" t="n">
        <v>61.1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64.5</v>
      </c>
      <c r="C72" s="86" t="n">
        <v>67.9</v>
      </c>
      <c r="D72" s="86" t="n">
        <v>66.4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71.6</v>
      </c>
      <c r="C73" s="86" t="n">
        <v>73.2</v>
      </c>
      <c r="D73" s="86" t="n">
        <v>72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67</v>
      </c>
      <c r="C74" s="86" t="n">
        <v>72.2</v>
      </c>
      <c r="D74" s="86" t="n">
        <v>70.2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68.2</v>
      </c>
      <c r="C75" s="86" t="n">
        <v>75.2</v>
      </c>
      <c r="D75" s="86" t="n">
        <v>71.8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70.7</v>
      </c>
      <c r="C76" s="86" t="n">
        <v>75.6</v>
      </c>
      <c r="D76" s="86" t="n">
        <v>71.6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69.2</v>
      </c>
      <c r="C77" s="86" t="n">
        <v>70.7</v>
      </c>
      <c r="D77" s="86" t="n">
        <v>69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76</v>
      </c>
      <c r="C78" s="86" t="n">
        <v>77.2</v>
      </c>
      <c r="D78" s="86" t="n">
        <v>73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63.7</v>
      </c>
      <c r="C79" s="86" t="n">
        <v>71.9</v>
      </c>
      <c r="D79" s="86" t="n">
        <v>63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59.9</v>
      </c>
      <c r="C80" s="86" t="n">
        <v>69.6</v>
      </c>
      <c r="D80" s="86" t="n">
        <v>59.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67.3</v>
      </c>
      <c r="C81" s="86" t="n">
        <v>72.3</v>
      </c>
      <c r="D81" s="86" t="n">
        <v>66.1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71.3</v>
      </c>
      <c r="C82" s="86" t="n">
        <v>74.7</v>
      </c>
      <c r="D82" s="86" t="n">
        <v>70.3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84.7</v>
      </c>
      <c r="C83" s="86" t="n">
        <v>84.8</v>
      </c>
      <c r="D83" s="86" t="n">
        <v>81.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3.1</v>
      </c>
      <c r="C84" s="86" t="n">
        <v>87.5</v>
      </c>
      <c r="D84" s="86" t="n">
        <v>92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91.3</v>
      </c>
      <c r="C85" s="86" t="n">
        <v>89.6</v>
      </c>
      <c r="D85" s="86" t="n">
        <v>91.3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99.7</v>
      </c>
      <c r="C86" s="86" t="n">
        <v>91.9</v>
      </c>
      <c r="D86" s="86" t="n">
        <v>96.2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07.6</v>
      </c>
      <c r="C87" s="86" t="n">
        <v>103.1</v>
      </c>
      <c r="D87" s="86" t="n">
        <v>106.8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10.5</v>
      </c>
      <c r="C88" s="86" t="n">
        <v>105.9</v>
      </c>
      <c r="D88" s="86" t="n">
        <v>111.6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22.7</v>
      </c>
      <c r="C89" s="86" t="n">
        <v>117.5</v>
      </c>
      <c r="D89" s="86" t="n">
        <v>121.4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22.2</v>
      </c>
      <c r="C90" s="86" t="n">
        <v>129.8</v>
      </c>
      <c r="D90" s="86" t="n">
        <v>123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15.1</v>
      </c>
      <c r="C91" s="86" t="n">
        <v>123.7</v>
      </c>
      <c r="D91" s="86" t="n">
        <v>121.2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14.6</v>
      </c>
      <c r="C92" s="86" t="n">
        <v>119.3</v>
      </c>
      <c r="D92" s="86" t="n">
        <v>118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19.7</v>
      </c>
      <c r="C93" s="86" t="n">
        <v>119.8</v>
      </c>
      <c r="D93" s="86" t="n">
        <v>109.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26.6</v>
      </c>
      <c r="C94" s="86" t="n">
        <v>129.4</v>
      </c>
      <c r="D94" s="86" t="n">
        <v>109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23.6</v>
      </c>
      <c r="C95" s="86" t="n">
        <v>128.6</v>
      </c>
      <c r="D95" s="86" t="n">
        <v>113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28.9</v>
      </c>
      <c r="C96" s="86" t="n">
        <v>130.8</v>
      </c>
      <c r="D96" s="86" t="n">
        <v>121.3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26</v>
      </c>
      <c r="C97" s="86" t="n">
        <v>128.7</v>
      </c>
      <c r="D97" s="86" t="n">
        <v>118.5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20.9</v>
      </c>
      <c r="C98" s="86" t="n">
        <v>124.7</v>
      </c>
      <c r="D98" s="86" t="n">
        <v>119.8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25.5</v>
      </c>
      <c r="C99" s="86" t="n">
        <v>128.3</v>
      </c>
      <c r="D99" s="86" t="n">
        <v>121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23.4</v>
      </c>
      <c r="C100" s="86" t="n">
        <v>125.2</v>
      </c>
      <c r="D100" s="86" t="n">
        <v>121.4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06.9</v>
      </c>
      <c r="C101" s="86" t="n">
        <v>120.4</v>
      </c>
      <c r="D101" s="86" t="n">
        <v>10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102.2</v>
      </c>
      <c r="C102" s="86" t="n">
        <v>113</v>
      </c>
      <c r="D102" s="86" t="n">
        <v>104.1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101.2</v>
      </c>
      <c r="C103" s="86" t="n">
        <v>110.4</v>
      </c>
      <c r="D103" s="86" t="n">
        <v>101.2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96.4</v>
      </c>
      <c r="C104" s="86" t="n">
        <v>107.8</v>
      </c>
      <c r="D104" s="86" t="n">
        <v>99.1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89.4</v>
      </c>
      <c r="C105" s="86" t="n">
        <v>104.9</v>
      </c>
      <c r="D105" s="86" t="n">
        <v>93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95.9</v>
      </c>
      <c r="C106" s="86" t="n">
        <v>99</v>
      </c>
      <c r="D106" s="86" t="n">
        <v>100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00.9</v>
      </c>
      <c r="C107" s="86" t="n">
        <v>95.1</v>
      </c>
      <c r="D107" s="86" t="n">
        <v>101.6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11.8</v>
      </c>
      <c r="C108" s="86" t="n">
        <v>103.2</v>
      </c>
      <c r="D108" s="86" t="n">
        <v>115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16.9</v>
      </c>
      <c r="C109" s="86" t="n">
        <v>108.7</v>
      </c>
      <c r="D109" s="86" t="n">
        <v>118.7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22.1</v>
      </c>
      <c r="C110" s="86" t="n">
        <v>114.2</v>
      </c>
      <c r="D110" s="86" t="n">
        <v>12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31.3</v>
      </c>
      <c r="C111" s="86" t="n">
        <v>125.6</v>
      </c>
      <c r="D111" s="86" t="n">
        <v>127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29.6</v>
      </c>
      <c r="C112" s="86" t="n">
        <v>127.3</v>
      </c>
      <c r="D112" s="86" t="n">
        <v>133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34.1</v>
      </c>
      <c r="C113" s="86" t="n">
        <v>127.3</v>
      </c>
      <c r="D113" s="86" t="n">
        <v>137.4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45.4</v>
      </c>
      <c r="C114" s="86" t="n">
        <v>130.9</v>
      </c>
      <c r="D114" s="86" t="n">
        <v>146.7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58.8</v>
      </c>
      <c r="C115" s="86" t="n">
        <v>154</v>
      </c>
      <c r="D115" s="86" t="n">
        <v>163.1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57</v>
      </c>
      <c r="C116" s="86" t="n">
        <v>149.5</v>
      </c>
      <c r="D116" s="86" t="n">
        <v>157.9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55</v>
      </c>
      <c r="C117" s="86" t="n">
        <v>153.4</v>
      </c>
      <c r="D117" s="86" t="n">
        <v>162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53.3</v>
      </c>
      <c r="C118" s="86" t="n">
        <v>148.7</v>
      </c>
      <c r="D118" s="86" t="n">
        <v>160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60.8</v>
      </c>
      <c r="C119" s="86" t="n">
        <v>151.7</v>
      </c>
      <c r="D119" s="86" t="n">
        <v>166.5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70.3</v>
      </c>
      <c r="C120" s="86" t="n">
        <v>158.3</v>
      </c>
      <c r="D120" s="86" t="n">
        <v>172.7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85.8</v>
      </c>
      <c r="C121" s="86" t="n">
        <v>170.1</v>
      </c>
      <c r="D121" s="86" t="n">
        <v>190.1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204.8</v>
      </c>
      <c r="C122" s="86" t="n">
        <v>188.3</v>
      </c>
      <c r="D122" s="86" t="n">
        <v>211.6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223.6</v>
      </c>
      <c r="C123" s="86" t="n">
        <v>225.1</v>
      </c>
      <c r="D123" s="86" t="n">
        <v>241.3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211</v>
      </c>
      <c r="C124" s="86" t="n">
        <v>205.8</v>
      </c>
      <c r="D124" s="86" t="n">
        <v>229.6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93.7</v>
      </c>
      <c r="C125" s="86" t="n">
        <v>181.9</v>
      </c>
      <c r="D125" s="86" t="n">
        <v>210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45.7</v>
      </c>
      <c r="C126" s="86" t="n">
        <v>164.5</v>
      </c>
      <c r="D126" s="86" t="n">
        <v>156.6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107.8</v>
      </c>
      <c r="C127" s="86" t="n">
        <v>129.8</v>
      </c>
      <c r="D127" s="86" t="n">
        <v>115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81.1</v>
      </c>
      <c r="C128" s="86" t="n">
        <v>100.5</v>
      </c>
      <c r="D128" s="86" t="n">
        <v>9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95.8</v>
      </c>
      <c r="C129" s="86" t="n">
        <v>98.5</v>
      </c>
      <c r="D129" s="86" t="n">
        <v>103.5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93.4</v>
      </c>
      <c r="C130" s="86" t="n">
        <v>100.9</v>
      </c>
      <c r="D130" s="86" t="n">
        <v>99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91.1</v>
      </c>
      <c r="C131" s="86" t="n">
        <v>100.3</v>
      </c>
      <c r="D131" s="86" t="n">
        <v>99.7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100.5</v>
      </c>
      <c r="C132" s="86" t="n">
        <v>108.7</v>
      </c>
      <c r="D132" s="86" t="n">
        <v>108.6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117.4</v>
      </c>
      <c r="C133" s="86" t="n">
        <v>115</v>
      </c>
      <c r="D133" s="86" t="n">
        <v>123.1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130.1</v>
      </c>
      <c r="C134" s="86" t="n">
        <v>132.3</v>
      </c>
      <c r="D134" s="86" t="n">
        <v>138.2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129.5</v>
      </c>
      <c r="C135" s="86" t="n">
        <v>131.5</v>
      </c>
      <c r="D135" s="86" t="n">
        <v>135.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144.2</v>
      </c>
      <c r="C136" s="86" t="n">
        <v>144.7</v>
      </c>
      <c r="D136" s="86" t="n">
        <v>145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135.7</v>
      </c>
      <c r="C137" s="86" t="n">
        <v>137.4</v>
      </c>
      <c r="D137" s="86" t="n">
        <v>142.3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141</v>
      </c>
      <c r="C138" s="86" t="n">
        <v>143.4</v>
      </c>
      <c r="D138" s="86" t="n">
        <v>147.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47.5</v>
      </c>
      <c r="C139" s="86" t="n">
        <v>147.2</v>
      </c>
      <c r="D139" s="86" t="n">
        <v>156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45.1</v>
      </c>
      <c r="C140" s="86" t="n">
        <v>143.1</v>
      </c>
      <c r="D140" s="86" t="n">
        <v>15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54.5</v>
      </c>
      <c r="C141" s="86" t="n">
        <v>153</v>
      </c>
      <c r="D141" s="86" t="n">
        <v>161.5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57</v>
      </c>
      <c r="C142" s="86" t="n">
        <v>149.6</v>
      </c>
      <c r="D142" s="86" t="n">
        <v>162.8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6" t="n">
        <v>115.9</v>
      </c>
      <c r="C143" s="86" t="n">
        <v>158.5</v>
      </c>
      <c r="D143" s="86" t="n">
        <v>112.2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6" t="n">
        <v>125.1</v>
      </c>
      <c r="C144" s="86" t="n">
        <v>170.8</v>
      </c>
      <c r="D144" s="86" t="n">
        <v>120.5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6" t="n">
        <v>123</v>
      </c>
      <c r="C145" s="86" t="n">
        <v>168.6</v>
      </c>
      <c r="D145" s="86" t="n">
        <v>118.6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6" t="n">
        <v>126</v>
      </c>
      <c r="C146" s="86" t="n">
        <v>164.3</v>
      </c>
      <c r="D146" s="86" t="n">
        <v>121.5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6" t="n">
        <v>118.4</v>
      </c>
      <c r="C147" s="86" t="n">
        <v>165.8</v>
      </c>
      <c r="D147" s="86" t="n">
        <v>114.6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6" t="n">
        <v>119.4</v>
      </c>
      <c r="C148" s="86" t="n">
        <v>163</v>
      </c>
      <c r="D148" s="86" t="n">
        <v>116.1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6" t="n">
        <v>120.8</v>
      </c>
      <c r="C149" s="86" t="n">
        <v>163.3</v>
      </c>
      <c r="D149" s="86" t="n">
        <v>117.5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6" t="n">
        <v>122</v>
      </c>
      <c r="C150" s="86" t="n">
        <v>156.6</v>
      </c>
      <c r="D150" s="86" t="n">
        <v>118.9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6" t="n">
        <v>127</v>
      </c>
      <c r="C151" s="86" t="n">
        <v>164.3</v>
      </c>
      <c r="D151" s="86" t="n">
        <v>122.8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58" t="n">
        <v>135.8</v>
      </c>
      <c r="C152" s="58" t="n">
        <v>171.7</v>
      </c>
      <c r="D152" s="58" t="n">
        <v>132.7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86" t="n">
        <v>142.6</v>
      </c>
      <c r="C153" s="86" t="n">
        <v>179</v>
      </c>
      <c r="D153" s="86" t="n">
        <v>138.8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86"/>
      <c r="C154" s="86"/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79" t="s">
        <v>619</v>
      </c>
      <c r="B1" s="79"/>
      <c r="C1" s="79"/>
      <c r="D1" s="79"/>
      <c r="E1" s="79"/>
      <c r="F1" s="79"/>
    </row>
    <row r="2" customFormat="false" ht="15" hidden="false" customHeight="false" outlineLevel="0" collapsed="false">
      <c r="A2" s="79" t="s">
        <v>620</v>
      </c>
      <c r="B2" s="79"/>
      <c r="C2" s="79"/>
      <c r="D2" s="79"/>
      <c r="E2" s="79"/>
      <c r="F2" s="79"/>
    </row>
    <row r="3" customFormat="false" ht="15" hidden="false" customHeight="false" outlineLevel="0" collapsed="false">
      <c r="A3" s="91"/>
      <c r="B3" s="91"/>
      <c r="C3" s="91"/>
      <c r="D3" s="91"/>
      <c r="E3" s="91"/>
      <c r="F3" s="91"/>
    </row>
    <row r="4" customFormat="false" ht="12.75" hidden="false" customHeight="false" outlineLevel="0" collapsed="false">
      <c r="A4" s="129" t="s">
        <v>621</v>
      </c>
      <c r="B4" s="129"/>
      <c r="C4" s="129"/>
      <c r="D4" s="87"/>
      <c r="E4" s="129" t="s">
        <v>622</v>
      </c>
      <c r="F4" s="129"/>
    </row>
    <row r="5" customFormat="false" ht="12.75" hidden="false" customHeight="false" outlineLevel="0" collapsed="false">
      <c r="A5" s="129" t="s">
        <v>623</v>
      </c>
      <c r="B5" s="129"/>
      <c r="C5" s="129"/>
      <c r="D5" s="87"/>
      <c r="E5" s="71"/>
      <c r="F5" s="87"/>
    </row>
    <row r="6" customFormat="false" ht="12" hidden="false" customHeight="false" outlineLevel="0" collapsed="false">
      <c r="A6" s="87"/>
      <c r="B6" s="87"/>
      <c r="C6" s="87"/>
      <c r="D6" s="87"/>
      <c r="E6" s="87"/>
      <c r="F6" s="87"/>
    </row>
    <row r="7" customFormat="false" ht="12.75" hidden="false" customHeight="false" outlineLevel="0" collapsed="false">
      <c r="A7" s="130" t="s">
        <v>624</v>
      </c>
      <c r="B7" s="130"/>
      <c r="C7" s="130"/>
      <c r="D7" s="130"/>
      <c r="E7" s="130"/>
      <c r="F7" s="130"/>
    </row>
    <row r="8" customFormat="false" ht="12" hidden="false" customHeight="false" outlineLevel="0" collapsed="false">
      <c r="A8" s="121"/>
      <c r="B8" s="131"/>
      <c r="C8" s="131"/>
      <c r="D8" s="87"/>
      <c r="E8" s="121"/>
      <c r="F8" s="87"/>
    </row>
    <row r="9" customFormat="false" ht="12" hidden="false" customHeight="false" outlineLevel="0" collapsed="false">
      <c r="A9" s="132"/>
      <c r="B9" s="118" t="s">
        <v>544</v>
      </c>
      <c r="C9" s="119" t="s">
        <v>608</v>
      </c>
      <c r="D9" s="87"/>
      <c r="E9" s="132"/>
      <c r="F9" s="119" t="s">
        <v>544</v>
      </c>
    </row>
    <row r="10" customFormat="false" ht="12" hidden="false" customHeight="false" outlineLevel="0" collapsed="false">
      <c r="A10" s="133"/>
      <c r="B10" s="122"/>
      <c r="C10" s="123"/>
      <c r="D10" s="87"/>
      <c r="E10" s="133"/>
      <c r="F10" s="123"/>
    </row>
    <row r="11" customFormat="false" ht="12" hidden="false" customHeight="false" outlineLevel="0" collapsed="false">
      <c r="A11" s="71"/>
      <c r="B11" s="87"/>
      <c r="C11" s="87"/>
      <c r="D11" s="87"/>
      <c r="E11" s="71"/>
      <c r="F11" s="87"/>
    </row>
    <row r="12" customFormat="false" ht="12" hidden="false" customHeight="false" outlineLevel="0" collapsed="false">
      <c r="A12" s="67" t="s">
        <v>357</v>
      </c>
      <c r="B12" s="125" t="n">
        <v>188.917237183191</v>
      </c>
      <c r="C12" s="125" t="n">
        <v>191.20782481095</v>
      </c>
      <c r="E12" s="113" t="s">
        <v>625</v>
      </c>
      <c r="F12" s="125" t="n">
        <v>174.728887479996</v>
      </c>
    </row>
    <row r="13" customFormat="false" ht="12" hidden="false" customHeight="false" outlineLevel="0" collapsed="false">
      <c r="A13" s="67" t="s">
        <v>358</v>
      </c>
      <c r="B13" s="125" t="n">
        <v>168.567820311581</v>
      </c>
      <c r="C13" s="125" t="n">
        <v>171.277667281921</v>
      </c>
      <c r="E13" s="113" t="s">
        <v>626</v>
      </c>
      <c r="F13" s="125" t="n">
        <v>151.29</v>
      </c>
    </row>
    <row r="14" customFormat="false" ht="12" hidden="false" customHeight="false" outlineLevel="0" collapsed="false">
      <c r="A14" s="67" t="s">
        <v>359</v>
      </c>
      <c r="B14" s="125" t="n">
        <v>184.42</v>
      </c>
      <c r="C14" s="125" t="n">
        <v>184.62</v>
      </c>
      <c r="E14" s="113" t="s">
        <v>627</v>
      </c>
      <c r="F14" s="125" t="n">
        <v>160.8</v>
      </c>
    </row>
    <row r="15" customFormat="false" ht="12" hidden="false" customHeight="false" outlineLevel="0" collapsed="false">
      <c r="A15" s="67" t="s">
        <v>360</v>
      </c>
      <c r="B15" s="125" t="n">
        <v>187.34</v>
      </c>
      <c r="C15" s="125" t="n">
        <v>189.5</v>
      </c>
      <c r="E15" s="113" t="s">
        <v>628</v>
      </c>
      <c r="F15" s="125" t="n">
        <v>173</v>
      </c>
    </row>
    <row r="16" customFormat="false" ht="12" hidden="false" customHeight="false" outlineLevel="0" collapsed="false">
      <c r="A16" s="67" t="s">
        <v>361</v>
      </c>
      <c r="B16" s="125" t="n">
        <v>175.03</v>
      </c>
      <c r="C16" s="125" t="n">
        <v>173.11</v>
      </c>
      <c r="E16" s="113" t="s">
        <v>629</v>
      </c>
      <c r="F16" s="125" t="n">
        <v>163.81</v>
      </c>
    </row>
    <row r="17" customFormat="false" ht="12" hidden="false" customHeight="false" outlineLevel="0" collapsed="false">
      <c r="A17" s="67" t="s">
        <v>362</v>
      </c>
      <c r="B17" s="125" t="n">
        <v>242.64</v>
      </c>
      <c r="C17" s="125" t="n">
        <v>235.24</v>
      </c>
      <c r="E17" s="113" t="s">
        <v>630</v>
      </c>
      <c r="F17" s="125" t="n">
        <v>231.49</v>
      </c>
    </row>
    <row r="18" customFormat="false" ht="12" hidden="false" customHeight="false" outlineLevel="0" collapsed="false">
      <c r="A18" s="67" t="s">
        <v>363</v>
      </c>
      <c r="B18" s="125" t="n">
        <v>296.13</v>
      </c>
      <c r="C18" s="125" t="n">
        <v>288.29</v>
      </c>
      <c r="E18" s="113" t="s">
        <v>631</v>
      </c>
      <c r="F18" s="125" t="n">
        <v>283.84</v>
      </c>
    </row>
    <row r="19" customFormat="false" ht="12" hidden="false" customHeight="false" outlineLevel="0" collapsed="false">
      <c r="A19" s="67" t="s">
        <v>364</v>
      </c>
      <c r="B19" s="125" t="n">
        <v>288.64</v>
      </c>
      <c r="C19" s="125" t="n">
        <v>283.35</v>
      </c>
      <c r="E19" s="113" t="s">
        <v>632</v>
      </c>
      <c r="F19" s="125" t="n">
        <v>276.28</v>
      </c>
    </row>
    <row r="20" customFormat="false" ht="12" hidden="false" customHeight="false" outlineLevel="0" collapsed="false">
      <c r="A20" s="67" t="s">
        <v>365</v>
      </c>
      <c r="B20" s="125" t="n">
        <v>394.46</v>
      </c>
      <c r="C20" s="134" t="s">
        <v>76</v>
      </c>
      <c r="E20" s="113" t="s">
        <v>633</v>
      </c>
      <c r="F20" s="125" t="n">
        <v>384.01</v>
      </c>
    </row>
    <row r="21" customFormat="false" ht="12" hidden="false" customHeight="false" outlineLevel="0" collapsed="false">
      <c r="A21" s="67" t="s">
        <v>366</v>
      </c>
      <c r="B21" s="125" t="n">
        <v>305.65</v>
      </c>
      <c r="C21" s="134" t="s">
        <v>76</v>
      </c>
      <c r="E21" s="113" t="s">
        <v>634</v>
      </c>
      <c r="F21" s="125" t="n">
        <v>291.12</v>
      </c>
    </row>
    <row r="22" customFormat="false" ht="12" hidden="false" customHeight="false" outlineLevel="0" collapsed="false">
      <c r="A22" s="67" t="s">
        <v>367</v>
      </c>
      <c r="B22" s="125" t="n">
        <v>395.501666666667</v>
      </c>
      <c r="C22" s="134" t="s">
        <v>76</v>
      </c>
      <c r="E22" s="67" t="s">
        <v>635</v>
      </c>
      <c r="F22" s="125" t="n">
        <v>378.071666666667</v>
      </c>
    </row>
    <row r="23" customFormat="false" ht="12" hidden="false" customHeight="false" outlineLevel="0" collapsed="false">
      <c r="A23" s="67"/>
      <c r="B23" s="125"/>
      <c r="C23" s="125"/>
      <c r="E23" s="113"/>
      <c r="F23" s="125"/>
    </row>
    <row r="24" customFormat="false" ht="12" hidden="false" customHeight="false" outlineLevel="0" collapsed="false">
      <c r="A24" s="67" t="s">
        <v>368</v>
      </c>
      <c r="B24" s="125" t="n">
        <v>156.659832398521</v>
      </c>
      <c r="C24" s="125" t="n">
        <v>159.26230807381</v>
      </c>
      <c r="E24" s="113" t="s">
        <v>368</v>
      </c>
      <c r="F24" s="125" t="n">
        <v>145.830670354785</v>
      </c>
    </row>
    <row r="25" customFormat="false" ht="12" hidden="false" customHeight="false" outlineLevel="0" collapsed="false">
      <c r="A25" s="67" t="s">
        <v>369</v>
      </c>
      <c r="B25" s="125" t="n">
        <v>161.552895701569</v>
      </c>
      <c r="C25" s="125" t="n">
        <v>164.053113000619</v>
      </c>
      <c r="E25" s="113" t="s">
        <v>369</v>
      </c>
      <c r="F25" s="125" t="n">
        <v>150.360716422184</v>
      </c>
    </row>
    <row r="26" customFormat="false" ht="12" hidden="false" customHeight="false" outlineLevel="0" collapsed="false">
      <c r="A26" s="67" t="s">
        <v>370</v>
      </c>
      <c r="B26" s="125" t="n">
        <v>177.822203361233</v>
      </c>
      <c r="C26" s="125" t="n">
        <v>174.667532454252</v>
      </c>
      <c r="E26" s="113" t="s">
        <v>636</v>
      </c>
      <c r="F26" s="125" t="n">
        <v>165.075696763011</v>
      </c>
    </row>
    <row r="27" customFormat="false" ht="12" hidden="false" customHeight="false" outlineLevel="0" collapsed="false">
      <c r="A27" s="67" t="s">
        <v>371</v>
      </c>
      <c r="B27" s="125" t="n">
        <v>158.832822893605</v>
      </c>
      <c r="C27" s="125" t="n">
        <v>158.500483170828</v>
      </c>
      <c r="E27" s="113" t="s">
        <v>371</v>
      </c>
      <c r="F27" s="125" t="n">
        <v>147.43101394293</v>
      </c>
    </row>
    <row r="28" customFormat="false" ht="12" hidden="false" customHeight="false" outlineLevel="0" collapsed="false">
      <c r="A28" s="67" t="s">
        <v>372</v>
      </c>
      <c r="B28" s="125" t="n">
        <v>164.022435487747</v>
      </c>
      <c r="C28" s="125" t="n">
        <v>165.857973341241</v>
      </c>
      <c r="E28" s="113" t="s">
        <v>637</v>
      </c>
      <c r="F28" s="125" t="n">
        <v>153.765920350951</v>
      </c>
    </row>
    <row r="29" customFormat="false" ht="12" hidden="false" customHeight="false" outlineLevel="0" collapsed="false">
      <c r="A29" s="67" t="s">
        <v>373</v>
      </c>
      <c r="B29" s="125" t="n">
        <v>199.393607828901</v>
      </c>
      <c r="C29" s="125" t="n">
        <v>199.971367654653</v>
      </c>
      <c r="E29" s="113" t="s">
        <v>373</v>
      </c>
      <c r="F29" s="125" t="n">
        <v>190.481790339651</v>
      </c>
    </row>
    <row r="30" customFormat="false" ht="12" hidden="false" customHeight="false" outlineLevel="0" collapsed="false">
      <c r="A30" s="67" t="s">
        <v>374</v>
      </c>
      <c r="B30" s="125" t="n">
        <v>204.194638593334</v>
      </c>
      <c r="C30" s="125" t="n">
        <v>206.623275029016</v>
      </c>
      <c r="E30" s="113" t="s">
        <v>374</v>
      </c>
      <c r="F30" s="125" t="n">
        <v>192.036117658488</v>
      </c>
    </row>
    <row r="31" customFormat="false" ht="12" hidden="false" customHeight="false" outlineLevel="0" collapsed="false">
      <c r="A31" s="67" t="s">
        <v>375</v>
      </c>
      <c r="B31" s="125" t="n">
        <v>180.721228327615</v>
      </c>
      <c r="C31" s="125" t="n">
        <v>184.678627488074</v>
      </c>
      <c r="E31" s="113" t="s">
        <v>375</v>
      </c>
      <c r="F31" s="125" t="n">
        <v>163.127674695654</v>
      </c>
    </row>
    <row r="32" customFormat="false" ht="12" hidden="false" customHeight="false" outlineLevel="0" collapsed="false">
      <c r="A32" s="67" t="s">
        <v>376</v>
      </c>
      <c r="B32" s="125" t="n">
        <v>205.656933373555</v>
      </c>
      <c r="C32" s="125" t="n">
        <v>212.400873286533</v>
      </c>
      <c r="E32" s="113" t="s">
        <v>376</v>
      </c>
      <c r="F32" s="125" t="n">
        <v>188.508203678234</v>
      </c>
    </row>
    <row r="33" customFormat="false" ht="12" hidden="false" customHeight="false" outlineLevel="0" collapsed="false">
      <c r="A33" s="67" t="s">
        <v>377</v>
      </c>
      <c r="B33" s="125" t="n">
        <v>237.541095084951</v>
      </c>
      <c r="C33" s="125" t="n">
        <v>241.897301912743</v>
      </c>
      <c r="E33" s="113" t="s">
        <v>638</v>
      </c>
      <c r="F33" s="125" t="n">
        <v>219.257297413374</v>
      </c>
    </row>
    <row r="34" customFormat="false" ht="12" hidden="false" customHeight="false" outlineLevel="0" collapsed="false">
      <c r="A34" s="67" t="s">
        <v>378</v>
      </c>
      <c r="B34" s="125" t="n">
        <v>221.005915647065</v>
      </c>
      <c r="C34" s="125" t="n">
        <v>221.77285346886</v>
      </c>
      <c r="E34" s="113" t="s">
        <v>378</v>
      </c>
      <c r="F34" s="125" t="n">
        <v>200.625821262584</v>
      </c>
    </row>
    <row r="35" customFormat="false" ht="12" hidden="false" customHeight="false" outlineLevel="0" collapsed="false">
      <c r="A35" s="67" t="s">
        <v>379</v>
      </c>
      <c r="B35" s="125" t="n">
        <v>199.593011662568</v>
      </c>
      <c r="C35" s="125" t="n">
        <v>204.823527607205</v>
      </c>
      <c r="E35" s="113" t="s">
        <v>639</v>
      </c>
      <c r="F35" s="125" t="n">
        <v>180.250839796915</v>
      </c>
    </row>
    <row r="36" customFormat="false" ht="12" hidden="false" customHeight="false" outlineLevel="0" collapsed="false">
      <c r="A36" s="67" t="s">
        <v>380</v>
      </c>
      <c r="B36" s="125" t="n">
        <v>167.591252818496</v>
      </c>
      <c r="C36" s="125" t="n">
        <v>177.68415455331</v>
      </c>
      <c r="E36" s="113" t="s">
        <v>380</v>
      </c>
      <c r="F36" s="125" t="n">
        <v>150.87200830338</v>
      </c>
    </row>
    <row r="37" customFormat="false" ht="12" hidden="false" customHeight="false" outlineLevel="0" collapsed="false">
      <c r="A37" s="67" t="s">
        <v>381</v>
      </c>
      <c r="B37" s="125" t="n">
        <v>184.663288731638</v>
      </c>
      <c r="C37" s="125" t="n">
        <v>186.064228486116</v>
      </c>
      <c r="E37" s="113" t="s">
        <v>381</v>
      </c>
      <c r="F37" s="125" t="n">
        <v>167.836672921471</v>
      </c>
    </row>
    <row r="38" customFormat="false" ht="12" hidden="false" customHeight="false" outlineLevel="0" collapsed="false">
      <c r="A38" s="67" t="s">
        <v>382</v>
      </c>
      <c r="B38" s="125" t="n">
        <v>176.743377491909</v>
      </c>
      <c r="C38" s="125" t="n">
        <v>177.91934881866</v>
      </c>
      <c r="E38" s="113" t="s">
        <v>640</v>
      </c>
      <c r="F38" s="125" t="n">
        <v>162.25847849762</v>
      </c>
    </row>
    <row r="39" customFormat="false" ht="12" hidden="false" customHeight="false" outlineLevel="0" collapsed="false">
      <c r="A39" s="67" t="s">
        <v>383</v>
      </c>
      <c r="B39" s="125" t="n">
        <v>172.47409028392</v>
      </c>
      <c r="C39" s="125" t="n">
        <v>179.780451266214</v>
      </c>
      <c r="E39" s="113" t="s">
        <v>383</v>
      </c>
      <c r="F39" s="125" t="n">
        <v>158.316418093597</v>
      </c>
    </row>
    <row r="40" customFormat="false" ht="12" hidden="false" customHeight="false" outlineLevel="0" collapsed="false">
      <c r="A40" s="67" t="s">
        <v>384</v>
      </c>
      <c r="B40" s="125" t="n">
        <v>168.572933230393</v>
      </c>
      <c r="C40" s="125" t="n">
        <v>177.924461737472</v>
      </c>
      <c r="E40" s="113" t="s">
        <v>641</v>
      </c>
      <c r="F40" s="125" t="n">
        <v>151.045847542987</v>
      </c>
    </row>
    <row r="41" customFormat="false" ht="12" hidden="false" customHeight="false" outlineLevel="0" collapsed="false">
      <c r="A41" s="67" t="s">
        <v>385</v>
      </c>
      <c r="B41" s="125" t="n">
        <v>173.251253943339</v>
      </c>
      <c r="C41" s="125" t="n">
        <v>178.451092375104</v>
      </c>
      <c r="E41" s="113" t="s">
        <v>385</v>
      </c>
      <c r="F41" s="125" t="n">
        <v>155.304908913351</v>
      </c>
    </row>
    <row r="42" customFormat="false" ht="12" hidden="false" customHeight="false" outlineLevel="0" collapsed="false">
      <c r="A42" s="67" t="s">
        <v>386</v>
      </c>
      <c r="B42" s="125" t="n">
        <v>172.182653911639</v>
      </c>
      <c r="C42" s="125" t="n">
        <v>171.886104620545</v>
      </c>
      <c r="E42" s="113" t="s">
        <v>386</v>
      </c>
      <c r="F42" s="125" t="n">
        <v>154.185179693532</v>
      </c>
    </row>
    <row r="43" customFormat="false" ht="12" hidden="false" customHeight="false" outlineLevel="0" collapsed="false">
      <c r="A43" s="67" t="s">
        <v>387</v>
      </c>
      <c r="B43" s="125" t="n">
        <v>167.581026980873</v>
      </c>
      <c r="C43" s="125" t="n">
        <v>166.461297761053</v>
      </c>
      <c r="E43" s="113" t="s">
        <v>387</v>
      </c>
      <c r="F43" s="125" t="n">
        <v>149.205196770681</v>
      </c>
    </row>
    <row r="44" customFormat="false" ht="12" hidden="false" customHeight="false" outlineLevel="0" collapsed="false">
      <c r="A44" s="67" t="s">
        <v>388</v>
      </c>
      <c r="B44" s="125" t="n">
        <v>177.06037845825</v>
      </c>
      <c r="C44" s="125" t="n">
        <v>179.729322078095</v>
      </c>
      <c r="E44" s="113" t="s">
        <v>388</v>
      </c>
      <c r="F44" s="125" t="n">
        <v>159.926987519365</v>
      </c>
    </row>
    <row r="45" customFormat="false" ht="12" hidden="false" customHeight="false" outlineLevel="0" collapsed="false">
      <c r="A45" s="67" t="s">
        <v>389</v>
      </c>
      <c r="B45" s="125" t="n">
        <v>161.875009586723</v>
      </c>
      <c r="C45" s="125" t="n">
        <v>159.967890869861</v>
      </c>
      <c r="E45" s="113" t="s">
        <v>642</v>
      </c>
      <c r="F45" s="125" t="n">
        <v>141.85</v>
      </c>
    </row>
    <row r="46" customFormat="false" ht="12" hidden="false" customHeight="false" outlineLevel="0" collapsed="false">
      <c r="A46" s="67" t="s">
        <v>390</v>
      </c>
      <c r="B46" s="125" t="n">
        <v>147.507707725109</v>
      </c>
      <c r="C46" s="125" t="n">
        <v>150.03860253703</v>
      </c>
      <c r="E46" s="113" t="s">
        <v>390</v>
      </c>
      <c r="F46" s="125" t="n">
        <v>128.88</v>
      </c>
    </row>
    <row r="47" customFormat="false" ht="12" hidden="false" customHeight="false" outlineLevel="0" collapsed="false">
      <c r="A47" s="67" t="s">
        <v>391</v>
      </c>
      <c r="B47" s="125" t="n">
        <v>153.336435170746</v>
      </c>
      <c r="C47" s="125" t="n">
        <v>149.430165198407</v>
      </c>
      <c r="E47" s="113" t="s">
        <v>643</v>
      </c>
      <c r="F47" s="125" t="n">
        <v>135.83</v>
      </c>
    </row>
    <row r="48" customFormat="false" ht="12" hidden="false" customHeight="false" outlineLevel="0" collapsed="false">
      <c r="A48" s="67" t="s">
        <v>392</v>
      </c>
      <c r="B48" s="125" t="n">
        <v>167.32</v>
      </c>
      <c r="C48" s="125" t="n">
        <v>166.89</v>
      </c>
      <c r="E48" s="113" t="s">
        <v>392</v>
      </c>
      <c r="F48" s="125" t="n">
        <v>144.18</v>
      </c>
    </row>
    <row r="49" customFormat="false" ht="12" hidden="false" customHeight="false" outlineLevel="0" collapsed="false">
      <c r="A49" s="67" t="s">
        <v>393</v>
      </c>
      <c r="B49" s="125" t="n">
        <v>162.2</v>
      </c>
      <c r="C49" s="125" t="n">
        <v>161.45</v>
      </c>
      <c r="E49" s="113" t="s">
        <v>393</v>
      </c>
      <c r="F49" s="125" t="n">
        <v>140.49</v>
      </c>
    </row>
    <row r="50" customFormat="false" ht="12" hidden="false" customHeight="false" outlineLevel="0" collapsed="false">
      <c r="A50" s="67" t="s">
        <v>394</v>
      </c>
      <c r="B50" s="125" t="n">
        <v>170.99</v>
      </c>
      <c r="C50" s="125" t="n">
        <v>174.35</v>
      </c>
      <c r="E50" s="113" t="s">
        <v>644</v>
      </c>
      <c r="F50" s="125" t="n">
        <v>149.08</v>
      </c>
    </row>
    <row r="51" customFormat="false" ht="12" hidden="false" customHeight="false" outlineLevel="0" collapsed="false">
      <c r="A51" s="67" t="s">
        <v>395</v>
      </c>
      <c r="B51" s="125" t="n">
        <v>186.41</v>
      </c>
      <c r="C51" s="125" t="n">
        <v>182.44</v>
      </c>
      <c r="E51" s="113" t="s">
        <v>395</v>
      </c>
      <c r="F51" s="125" t="n">
        <v>162.09</v>
      </c>
    </row>
    <row r="52" customFormat="false" ht="12" hidden="false" customHeight="false" outlineLevel="0" collapsed="false">
      <c r="A52" s="67" t="s">
        <v>396</v>
      </c>
      <c r="B52" s="125" t="n">
        <v>185.5</v>
      </c>
      <c r="C52" s="125" t="n">
        <v>183.51</v>
      </c>
      <c r="E52" s="113" t="s">
        <v>645</v>
      </c>
      <c r="F52" s="125" t="n">
        <v>163.24</v>
      </c>
    </row>
    <row r="53" customFormat="false" ht="12" hidden="false" customHeight="false" outlineLevel="0" collapsed="false">
      <c r="A53" s="67" t="s">
        <v>397</v>
      </c>
      <c r="B53" s="125" t="n">
        <v>175.32</v>
      </c>
      <c r="C53" s="125" t="n">
        <v>177.92</v>
      </c>
      <c r="E53" s="113" t="s">
        <v>397</v>
      </c>
      <c r="F53" s="125" t="n">
        <v>152.52</v>
      </c>
    </row>
    <row r="54" customFormat="false" ht="12" hidden="false" customHeight="false" outlineLevel="0" collapsed="false">
      <c r="A54" s="67" t="s">
        <v>398</v>
      </c>
      <c r="B54" s="125" t="n">
        <v>179.74</v>
      </c>
      <c r="C54" s="125" t="n">
        <v>182.7</v>
      </c>
      <c r="E54" s="113" t="s">
        <v>398</v>
      </c>
      <c r="F54" s="125" t="n">
        <v>157.63</v>
      </c>
    </row>
    <row r="55" customFormat="false" ht="12" hidden="false" customHeight="false" outlineLevel="0" collapsed="false">
      <c r="A55" s="67" t="s">
        <v>399</v>
      </c>
      <c r="B55" s="125" t="n">
        <v>178.38</v>
      </c>
      <c r="C55" s="125" t="n">
        <v>178.59</v>
      </c>
      <c r="E55" s="113" t="s">
        <v>399</v>
      </c>
      <c r="F55" s="125" t="n">
        <v>155.27</v>
      </c>
    </row>
    <row r="56" customFormat="false" ht="12" hidden="false" customHeight="false" outlineLevel="0" collapsed="false">
      <c r="A56" s="67" t="s">
        <v>400</v>
      </c>
      <c r="B56" s="125" t="n">
        <v>196.99</v>
      </c>
      <c r="C56" s="125" t="n">
        <v>197.62</v>
      </c>
      <c r="E56" s="113" t="s">
        <v>400</v>
      </c>
      <c r="F56" s="125" t="n">
        <v>174.09</v>
      </c>
    </row>
    <row r="57" customFormat="false" ht="12" hidden="false" customHeight="false" outlineLevel="0" collapsed="false">
      <c r="A57" s="67" t="s">
        <v>401</v>
      </c>
      <c r="B57" s="125" t="n">
        <v>219.29</v>
      </c>
      <c r="C57" s="125" t="n">
        <v>214.59</v>
      </c>
      <c r="E57" s="113" t="s">
        <v>646</v>
      </c>
      <c r="F57" s="125" t="n">
        <v>193.78</v>
      </c>
    </row>
    <row r="58" customFormat="false" ht="12" hidden="false" customHeight="false" outlineLevel="0" collapsed="false">
      <c r="A58" s="67" t="s">
        <v>402</v>
      </c>
      <c r="B58" s="125" t="n">
        <v>195.08</v>
      </c>
      <c r="C58" s="125" t="n">
        <v>198.84</v>
      </c>
      <c r="E58" s="113" t="s">
        <v>402</v>
      </c>
      <c r="F58" s="125" t="n">
        <v>169.07</v>
      </c>
    </row>
    <row r="59" customFormat="false" ht="12" hidden="false" customHeight="false" outlineLevel="0" collapsed="false">
      <c r="A59" s="67" t="s">
        <v>403</v>
      </c>
      <c r="B59" s="125" t="n">
        <v>195.78</v>
      </c>
      <c r="C59" s="125" t="n">
        <v>196.48</v>
      </c>
      <c r="E59" s="113" t="s">
        <v>647</v>
      </c>
      <c r="F59" s="125" t="n">
        <v>168.14</v>
      </c>
    </row>
    <row r="60" customFormat="false" ht="12" hidden="false" customHeight="false" outlineLevel="0" collapsed="false">
      <c r="A60" s="67" t="s">
        <v>404</v>
      </c>
      <c r="B60" s="125" t="n">
        <v>204.81</v>
      </c>
      <c r="C60" s="125" t="n">
        <v>206.43</v>
      </c>
      <c r="E60" s="113" t="s">
        <v>404</v>
      </c>
      <c r="F60" s="125" t="n">
        <v>187.81</v>
      </c>
    </row>
    <row r="61" customFormat="false" ht="12" hidden="false" customHeight="false" outlineLevel="0" collapsed="false">
      <c r="A61" s="67" t="s">
        <v>405</v>
      </c>
      <c r="B61" s="125" t="n">
        <v>216.96</v>
      </c>
      <c r="C61" s="125" t="n">
        <v>212.15</v>
      </c>
      <c r="E61" s="113" t="s">
        <v>405</v>
      </c>
      <c r="F61" s="125" t="n">
        <v>200.78</v>
      </c>
    </row>
    <row r="62" customFormat="false" ht="12" hidden="false" customHeight="false" outlineLevel="0" collapsed="false">
      <c r="A62" s="67" t="s">
        <v>406</v>
      </c>
      <c r="B62" s="125" t="n">
        <v>221.41</v>
      </c>
      <c r="C62" s="125" t="n">
        <v>217.36</v>
      </c>
      <c r="E62" s="113" t="s">
        <v>648</v>
      </c>
      <c r="F62" s="125" t="n">
        <v>207.61</v>
      </c>
    </row>
    <row r="63" customFormat="false" ht="12" hidden="false" customHeight="false" outlineLevel="0" collapsed="false">
      <c r="A63" s="67" t="s">
        <v>407</v>
      </c>
      <c r="B63" s="125" t="n">
        <v>186.64</v>
      </c>
      <c r="C63" s="125" t="n">
        <v>182.48</v>
      </c>
      <c r="E63" s="113" t="s">
        <v>407</v>
      </c>
      <c r="F63" s="125" t="n">
        <v>170.64</v>
      </c>
    </row>
    <row r="64" customFormat="false" ht="12" hidden="false" customHeight="false" outlineLevel="0" collapsed="false">
      <c r="A64" s="67" t="s">
        <v>408</v>
      </c>
      <c r="B64" s="125" t="n">
        <v>162.17</v>
      </c>
      <c r="C64" s="125" t="n">
        <v>160.21</v>
      </c>
      <c r="E64" s="113" t="s">
        <v>649</v>
      </c>
      <c r="F64" s="125" t="n">
        <v>144.63</v>
      </c>
    </row>
    <row r="65" customFormat="false" ht="12" hidden="false" customHeight="false" outlineLevel="0" collapsed="false">
      <c r="A65" s="67" t="s">
        <v>409</v>
      </c>
      <c r="B65" s="125" t="n">
        <v>169.71</v>
      </c>
      <c r="C65" s="125" t="n">
        <v>167.47</v>
      </c>
      <c r="E65" s="113" t="s">
        <v>409</v>
      </c>
      <c r="F65" s="125" t="n">
        <v>147.33</v>
      </c>
    </row>
    <row r="66" customFormat="false" ht="12" hidden="false" customHeight="false" outlineLevel="0" collapsed="false">
      <c r="A66" s="67" t="s">
        <v>410</v>
      </c>
      <c r="B66" s="125" t="n">
        <v>178.28</v>
      </c>
      <c r="C66" s="125" t="n">
        <v>183.01</v>
      </c>
      <c r="E66" s="113" t="s">
        <v>410</v>
      </c>
      <c r="F66" s="125" t="n">
        <v>161.71</v>
      </c>
    </row>
    <row r="67" customFormat="false" ht="12" hidden="false" customHeight="false" outlineLevel="0" collapsed="false">
      <c r="A67" s="67" t="s">
        <v>411</v>
      </c>
      <c r="B67" s="125" t="n">
        <v>191.34</v>
      </c>
      <c r="C67" s="125" t="n">
        <v>197.18</v>
      </c>
      <c r="E67" s="113" t="s">
        <v>411</v>
      </c>
      <c r="F67" s="125" t="n">
        <v>181.21</v>
      </c>
    </row>
    <row r="68" customFormat="false" ht="12" hidden="false" customHeight="false" outlineLevel="0" collapsed="false">
      <c r="A68" s="67" t="s">
        <v>412</v>
      </c>
      <c r="B68" s="125" t="n">
        <v>187.6</v>
      </c>
      <c r="C68" s="125" t="n">
        <v>193.3</v>
      </c>
      <c r="E68" s="113" t="s">
        <v>412</v>
      </c>
      <c r="F68" s="125" t="n">
        <v>176.4</v>
      </c>
    </row>
    <row r="69" customFormat="false" ht="12" hidden="false" customHeight="false" outlineLevel="0" collapsed="false">
      <c r="A69" s="67" t="s">
        <v>413</v>
      </c>
      <c r="B69" s="125" t="n">
        <v>180.63</v>
      </c>
      <c r="C69" s="125" t="n">
        <v>193.04</v>
      </c>
      <c r="E69" s="113" t="s">
        <v>650</v>
      </c>
      <c r="F69" s="125" t="n">
        <v>169.38</v>
      </c>
    </row>
    <row r="70" customFormat="false" ht="12" hidden="false" customHeight="false" outlineLevel="0" collapsed="false">
      <c r="A70" s="67" t="s">
        <v>414</v>
      </c>
      <c r="B70" s="125" t="n">
        <v>179.26</v>
      </c>
      <c r="C70" s="125" t="n">
        <v>185.21</v>
      </c>
      <c r="E70" s="113" t="s">
        <v>414</v>
      </c>
      <c r="F70" s="125" t="n">
        <v>168.07</v>
      </c>
    </row>
    <row r="71" customFormat="false" ht="12" hidden="false" customHeight="false" outlineLevel="0" collapsed="false">
      <c r="A71" s="67" t="s">
        <v>415</v>
      </c>
      <c r="B71" s="125" t="n">
        <v>169.29</v>
      </c>
      <c r="C71" s="125" t="n">
        <v>176.19</v>
      </c>
      <c r="E71" s="113" t="s">
        <v>651</v>
      </c>
      <c r="F71" s="125" t="n">
        <v>160.38</v>
      </c>
    </row>
    <row r="72" customFormat="false" ht="12" hidden="false" customHeight="false" outlineLevel="0" collapsed="false">
      <c r="A72" s="67" t="s">
        <v>416</v>
      </c>
      <c r="B72" s="125" t="n">
        <v>165.7</v>
      </c>
      <c r="C72" s="125" t="n">
        <v>165.74</v>
      </c>
      <c r="E72" s="113" t="s">
        <v>416</v>
      </c>
      <c r="F72" s="125" t="n">
        <v>154.57</v>
      </c>
    </row>
    <row r="73" customFormat="false" ht="12" hidden="false" customHeight="false" outlineLevel="0" collapsed="false">
      <c r="A73" s="67" t="s">
        <v>417</v>
      </c>
      <c r="B73" s="125" t="n">
        <v>161.89</v>
      </c>
      <c r="C73" s="125" t="n">
        <v>162.28</v>
      </c>
      <c r="E73" s="113" t="s">
        <v>417</v>
      </c>
      <c r="F73" s="125" t="n">
        <v>148.83</v>
      </c>
    </row>
    <row r="74" customFormat="false" ht="12" hidden="false" customHeight="false" outlineLevel="0" collapsed="false">
      <c r="A74" s="67" t="s">
        <v>418</v>
      </c>
      <c r="B74" s="125" t="n">
        <v>165.52</v>
      </c>
      <c r="C74" s="125" t="n">
        <v>167.36</v>
      </c>
      <c r="E74" s="113" t="s">
        <v>652</v>
      </c>
      <c r="F74" s="125" t="n">
        <v>154.16</v>
      </c>
    </row>
    <row r="75" customFormat="false" ht="12" hidden="false" customHeight="false" outlineLevel="0" collapsed="false">
      <c r="A75" s="67" t="s">
        <v>419</v>
      </c>
      <c r="B75" s="125" t="n">
        <v>166.44</v>
      </c>
      <c r="C75" s="125" t="n">
        <v>164.12</v>
      </c>
      <c r="E75" s="113" t="s">
        <v>419</v>
      </c>
      <c r="F75" s="125" t="n">
        <v>155.47</v>
      </c>
    </row>
    <row r="76" customFormat="false" ht="12" hidden="false" customHeight="false" outlineLevel="0" collapsed="false">
      <c r="A76" s="67" t="s">
        <v>420</v>
      </c>
      <c r="B76" s="125" t="n">
        <v>179.45</v>
      </c>
      <c r="C76" s="125" t="n">
        <v>176.33</v>
      </c>
      <c r="E76" s="113" t="s">
        <v>653</v>
      </c>
      <c r="F76" s="125" t="n">
        <v>168.43</v>
      </c>
    </row>
    <row r="77" customFormat="false" ht="12" hidden="false" customHeight="false" outlineLevel="0" collapsed="false">
      <c r="A77" s="67" t="s">
        <v>421</v>
      </c>
      <c r="B77" s="125" t="n">
        <v>178.27</v>
      </c>
      <c r="C77" s="125" t="n">
        <v>174.84</v>
      </c>
      <c r="E77" s="113" t="s">
        <v>421</v>
      </c>
      <c r="F77" s="125" t="n">
        <v>167.39</v>
      </c>
    </row>
    <row r="78" customFormat="false" ht="12" hidden="false" customHeight="false" outlineLevel="0" collapsed="false">
      <c r="A78" s="67" t="s">
        <v>422</v>
      </c>
      <c r="B78" s="125" t="n">
        <v>183.58</v>
      </c>
      <c r="C78" s="125" t="n">
        <v>182.23</v>
      </c>
      <c r="E78" s="113" t="s">
        <v>422</v>
      </c>
      <c r="F78" s="125" t="n">
        <v>174.79</v>
      </c>
    </row>
    <row r="79" customFormat="false" ht="12" hidden="false" customHeight="false" outlineLevel="0" collapsed="false">
      <c r="A79" s="67" t="s">
        <v>423</v>
      </c>
      <c r="B79" s="125" t="n">
        <v>185.3</v>
      </c>
      <c r="C79" s="125" t="n">
        <v>185.37</v>
      </c>
      <c r="E79" s="113" t="s">
        <v>423</v>
      </c>
      <c r="F79" s="125" t="n">
        <v>175.62</v>
      </c>
    </row>
    <row r="80" customFormat="false" ht="12" hidden="false" customHeight="false" outlineLevel="0" collapsed="false">
      <c r="A80" s="67" t="s">
        <v>424</v>
      </c>
      <c r="B80" s="125" t="n">
        <v>173.13</v>
      </c>
      <c r="C80" s="125" t="n">
        <v>171.33</v>
      </c>
      <c r="E80" s="113" t="s">
        <v>424</v>
      </c>
      <c r="F80" s="125" t="n">
        <v>163.18</v>
      </c>
    </row>
    <row r="81" customFormat="false" ht="12" hidden="false" customHeight="false" outlineLevel="0" collapsed="false">
      <c r="A81" s="67" t="s">
        <v>425</v>
      </c>
      <c r="B81" s="125" t="n">
        <v>190.74</v>
      </c>
      <c r="C81" s="125" t="n">
        <v>186.74</v>
      </c>
      <c r="E81" s="113" t="s">
        <v>654</v>
      </c>
      <c r="F81" s="125" t="n">
        <v>177.08</v>
      </c>
    </row>
    <row r="82" customFormat="false" ht="12" hidden="false" customHeight="false" outlineLevel="0" collapsed="false">
      <c r="A82" s="67" t="s">
        <v>426</v>
      </c>
      <c r="B82" s="125" t="n">
        <v>177.86</v>
      </c>
      <c r="C82" s="125" t="n">
        <v>171.95</v>
      </c>
      <c r="E82" s="113" t="s">
        <v>426</v>
      </c>
      <c r="F82" s="125" t="n">
        <v>164.78</v>
      </c>
    </row>
    <row r="83" customFormat="false" ht="12" hidden="false" customHeight="false" outlineLevel="0" collapsed="false">
      <c r="A83" s="67" t="s">
        <v>427</v>
      </c>
      <c r="B83" s="125" t="n">
        <v>172.53</v>
      </c>
      <c r="C83" s="125" t="n">
        <v>169.05</v>
      </c>
      <c r="E83" s="113" t="s">
        <v>655</v>
      </c>
      <c r="F83" s="125" t="n">
        <v>161.45</v>
      </c>
    </row>
    <row r="84" customFormat="false" ht="12" hidden="false" customHeight="false" outlineLevel="0" collapsed="false">
      <c r="A84" s="67" t="s">
        <v>428</v>
      </c>
      <c r="B84" s="125" t="n">
        <v>178.04</v>
      </c>
      <c r="C84" s="125" t="n">
        <v>175.25</v>
      </c>
      <c r="E84" s="113" t="s">
        <v>428</v>
      </c>
      <c r="F84" s="125" t="n">
        <v>166.25</v>
      </c>
    </row>
    <row r="85" customFormat="false" ht="12" hidden="false" customHeight="false" outlineLevel="0" collapsed="false">
      <c r="A85" s="67" t="s">
        <v>429</v>
      </c>
      <c r="B85" s="125" t="n">
        <v>184.84</v>
      </c>
      <c r="C85" s="125" t="n">
        <v>182.79</v>
      </c>
      <c r="E85" s="113" t="s">
        <v>429</v>
      </c>
      <c r="F85" s="125" t="n">
        <v>172.65</v>
      </c>
    </row>
    <row r="86" customFormat="false" ht="12" hidden="false" customHeight="false" outlineLevel="0" collapsed="false">
      <c r="A86" s="67" t="s">
        <v>430</v>
      </c>
      <c r="B86" s="125" t="n">
        <v>207.28</v>
      </c>
      <c r="C86" s="125" t="n">
        <v>201.58</v>
      </c>
      <c r="E86" s="113" t="s">
        <v>656</v>
      </c>
      <c r="F86" s="125" t="n">
        <v>194.62</v>
      </c>
    </row>
    <row r="87" customFormat="false" ht="12" hidden="false" customHeight="false" outlineLevel="0" collapsed="false">
      <c r="A87" s="67" t="s">
        <v>431</v>
      </c>
      <c r="B87" s="125" t="n">
        <v>213.56</v>
      </c>
      <c r="C87" s="125" t="n">
        <v>209.52</v>
      </c>
      <c r="E87" s="113" t="s">
        <v>431</v>
      </c>
      <c r="F87" s="125" t="n">
        <v>202.51</v>
      </c>
    </row>
    <row r="88" customFormat="false" ht="12" hidden="false" customHeight="false" outlineLevel="0" collapsed="false">
      <c r="A88" s="67" t="s">
        <v>432</v>
      </c>
      <c r="B88" s="125" t="n">
        <v>218.33</v>
      </c>
      <c r="C88" s="125" t="n">
        <v>211.16</v>
      </c>
      <c r="E88" s="113" t="s">
        <v>657</v>
      </c>
      <c r="F88" s="125" t="n">
        <v>205.98</v>
      </c>
    </row>
    <row r="89" customFormat="false" ht="12" hidden="false" customHeight="false" outlineLevel="0" collapsed="false">
      <c r="A89" s="67" t="s">
        <v>433</v>
      </c>
      <c r="B89" s="125" t="n">
        <v>223.25</v>
      </c>
      <c r="C89" s="125" t="n">
        <v>219.49</v>
      </c>
      <c r="E89" s="113" t="s">
        <v>433</v>
      </c>
      <c r="F89" s="125" t="n">
        <v>211.54</v>
      </c>
    </row>
    <row r="90" customFormat="false" ht="12" hidden="false" customHeight="false" outlineLevel="0" collapsed="false">
      <c r="A90" s="67" t="s">
        <v>434</v>
      </c>
      <c r="B90" s="125" t="n">
        <v>248.89</v>
      </c>
      <c r="C90" s="125" t="n">
        <v>241.55</v>
      </c>
      <c r="E90" s="113" t="s">
        <v>434</v>
      </c>
      <c r="F90" s="125" t="n">
        <v>239.54</v>
      </c>
    </row>
    <row r="91" customFormat="false" ht="12" hidden="false" customHeight="false" outlineLevel="0" collapsed="false">
      <c r="A91" s="67" t="s">
        <v>435</v>
      </c>
      <c r="B91" s="125" t="n">
        <v>256.52</v>
      </c>
      <c r="C91" s="125" t="n">
        <v>246.34</v>
      </c>
      <c r="E91" s="113" t="s">
        <v>435</v>
      </c>
      <c r="F91" s="125" t="n">
        <v>245.02</v>
      </c>
    </row>
    <row r="92" customFormat="false" ht="12" hidden="false" customHeight="false" outlineLevel="0" collapsed="false">
      <c r="A92" s="67" t="s">
        <v>436</v>
      </c>
      <c r="B92" s="125" t="n">
        <v>283.43</v>
      </c>
      <c r="C92" s="125" t="n">
        <v>273.43</v>
      </c>
      <c r="E92" s="113" t="s">
        <v>436</v>
      </c>
      <c r="F92" s="125" t="n">
        <v>273.35</v>
      </c>
    </row>
    <row r="93" customFormat="false" ht="12" hidden="false" customHeight="false" outlineLevel="0" collapsed="false">
      <c r="A93" s="67" t="s">
        <v>437</v>
      </c>
      <c r="B93" s="125" t="n">
        <v>312</v>
      </c>
      <c r="C93" s="125" t="n">
        <v>302.17</v>
      </c>
      <c r="E93" s="113" t="s">
        <v>658</v>
      </c>
      <c r="F93" s="125" t="n">
        <v>299.91</v>
      </c>
    </row>
    <row r="94" customFormat="false" ht="12" hidden="false" customHeight="false" outlineLevel="0" collapsed="false">
      <c r="A94" s="67" t="s">
        <v>438</v>
      </c>
      <c r="B94" s="125" t="n">
        <v>298.51</v>
      </c>
      <c r="C94" s="125" t="n">
        <v>286.16</v>
      </c>
      <c r="E94" s="113" t="s">
        <v>438</v>
      </c>
      <c r="F94" s="125" t="n">
        <v>287.84</v>
      </c>
    </row>
    <row r="95" customFormat="false" ht="12" hidden="false" customHeight="false" outlineLevel="0" collapsed="false">
      <c r="A95" s="67" t="s">
        <v>439</v>
      </c>
      <c r="B95" s="125" t="n">
        <v>287.01</v>
      </c>
      <c r="C95" s="125" t="n">
        <v>273.43</v>
      </c>
      <c r="E95" s="113" t="s">
        <v>659</v>
      </c>
      <c r="F95" s="125" t="n">
        <v>278.71</v>
      </c>
    </row>
    <row r="96" customFormat="false" ht="12" hidden="false" customHeight="false" outlineLevel="0" collapsed="false">
      <c r="A96" s="67" t="s">
        <v>440</v>
      </c>
      <c r="B96" s="125" t="n">
        <v>290.5</v>
      </c>
      <c r="C96" s="125" t="n">
        <v>279.14</v>
      </c>
      <c r="E96" s="113" t="s">
        <v>440</v>
      </c>
      <c r="F96" s="125" t="n">
        <v>278.81</v>
      </c>
    </row>
    <row r="97" customFormat="false" ht="12" hidden="false" customHeight="false" outlineLevel="0" collapsed="false">
      <c r="A97" s="67" t="s">
        <v>441</v>
      </c>
      <c r="B97" s="125" t="n">
        <v>313.9</v>
      </c>
      <c r="C97" s="125" t="n">
        <v>309.77</v>
      </c>
      <c r="E97" s="113" t="s">
        <v>441</v>
      </c>
      <c r="F97" s="125" t="n">
        <v>299.55</v>
      </c>
    </row>
    <row r="98" customFormat="false" ht="12" hidden="false" customHeight="false" outlineLevel="0" collapsed="false">
      <c r="A98" s="67" t="s">
        <v>442</v>
      </c>
      <c r="B98" s="125" t="n">
        <v>313.53</v>
      </c>
      <c r="C98" s="125" t="n">
        <v>311.69</v>
      </c>
      <c r="E98" s="113" t="s">
        <v>660</v>
      </c>
      <c r="F98" s="125" t="n">
        <v>297.79</v>
      </c>
    </row>
    <row r="99" customFormat="false" ht="12" hidden="false" customHeight="false" outlineLevel="0" collapsed="false">
      <c r="A99" s="67" t="s">
        <v>443</v>
      </c>
      <c r="B99" s="125" t="n">
        <v>319.01</v>
      </c>
      <c r="C99" s="125" t="n">
        <v>314.66</v>
      </c>
      <c r="E99" s="113" t="s">
        <v>443</v>
      </c>
      <c r="F99" s="125" t="n">
        <v>302.99</v>
      </c>
    </row>
    <row r="100" customFormat="false" ht="12" hidden="false" customHeight="false" outlineLevel="0" collapsed="false">
      <c r="A100" s="67" t="s">
        <v>444</v>
      </c>
      <c r="B100" s="125" t="n">
        <v>312.74</v>
      </c>
      <c r="C100" s="125" t="n">
        <v>306.46</v>
      </c>
      <c r="E100" s="113" t="s">
        <v>661</v>
      </c>
      <c r="F100" s="125" t="n">
        <v>298.62</v>
      </c>
    </row>
    <row r="101" customFormat="false" ht="12" hidden="false" customHeight="false" outlineLevel="0" collapsed="false">
      <c r="A101" s="67" t="s">
        <v>445</v>
      </c>
      <c r="B101" s="125" t="n">
        <v>303.71</v>
      </c>
      <c r="C101" s="125" t="n">
        <v>296.56</v>
      </c>
      <c r="E101" s="113" t="s">
        <v>445</v>
      </c>
      <c r="F101" s="125" t="n">
        <v>289.36</v>
      </c>
    </row>
    <row r="102" customFormat="false" ht="12" hidden="false" customHeight="false" outlineLevel="0" collapsed="false">
      <c r="A102" s="67" t="s">
        <v>446</v>
      </c>
      <c r="B102" s="125" t="n">
        <v>309.39</v>
      </c>
      <c r="C102" s="125" t="n">
        <v>295.87</v>
      </c>
      <c r="E102" s="113" t="s">
        <v>446</v>
      </c>
      <c r="F102" s="125" t="n">
        <v>297.37</v>
      </c>
    </row>
    <row r="103" customFormat="false" ht="12" hidden="false" customHeight="false" outlineLevel="0" collapsed="false">
      <c r="A103" s="67" t="s">
        <v>447</v>
      </c>
      <c r="B103" s="125" t="n">
        <v>302.21</v>
      </c>
      <c r="C103" s="125" t="n">
        <v>297.84</v>
      </c>
      <c r="E103" s="113" t="s">
        <v>447</v>
      </c>
      <c r="F103" s="125" t="n">
        <v>290.76</v>
      </c>
    </row>
    <row r="104" customFormat="false" ht="12" hidden="false" customHeight="false" outlineLevel="0" collapsed="false">
      <c r="A104" s="67" t="s">
        <v>448</v>
      </c>
      <c r="B104" s="125" t="n">
        <v>289.78</v>
      </c>
      <c r="C104" s="125" t="n">
        <v>280.43</v>
      </c>
      <c r="E104" s="113" t="s">
        <v>448</v>
      </c>
      <c r="F104" s="125" t="n">
        <v>280.39</v>
      </c>
    </row>
    <row r="105" customFormat="false" ht="12" hidden="false" customHeight="false" outlineLevel="0" collapsed="false">
      <c r="A105" s="67" t="s">
        <v>449</v>
      </c>
      <c r="B105" s="125" t="n">
        <v>270.96</v>
      </c>
      <c r="C105" s="125" t="n">
        <v>256</v>
      </c>
      <c r="E105" s="113" t="s">
        <v>662</v>
      </c>
      <c r="F105" s="125" t="n">
        <v>264.05</v>
      </c>
    </row>
    <row r="106" customFormat="false" ht="12" hidden="false" customHeight="false" outlineLevel="0" collapsed="false">
      <c r="A106" s="67" t="s">
        <v>450</v>
      </c>
      <c r="B106" s="125" t="n">
        <v>267.04</v>
      </c>
      <c r="C106" s="125" t="n">
        <v>257.4</v>
      </c>
      <c r="E106" s="113" t="s">
        <v>450</v>
      </c>
      <c r="F106" s="125" t="n">
        <v>256.86</v>
      </c>
    </row>
    <row r="107" customFormat="false" ht="12" hidden="false" customHeight="false" outlineLevel="0" collapsed="false">
      <c r="A107" s="67" t="s">
        <v>451</v>
      </c>
      <c r="B107" s="125" t="n">
        <v>260.81</v>
      </c>
      <c r="C107" s="125" t="n">
        <v>253.61</v>
      </c>
      <c r="E107" s="113" t="s">
        <v>663</v>
      </c>
      <c r="F107" s="125" t="n">
        <v>249.49</v>
      </c>
    </row>
    <row r="108" customFormat="false" ht="12" hidden="false" customHeight="false" outlineLevel="0" collapsed="false">
      <c r="A108" s="67" t="s">
        <v>452</v>
      </c>
      <c r="B108" s="125" t="n">
        <v>251.99</v>
      </c>
      <c r="C108" s="125" t="n">
        <v>242.16</v>
      </c>
      <c r="E108" s="113" t="s">
        <v>452</v>
      </c>
      <c r="F108" s="125" t="n">
        <v>242.19</v>
      </c>
    </row>
    <row r="109" customFormat="false" ht="12" hidden="false" customHeight="false" outlineLevel="0" collapsed="false">
      <c r="A109" s="67" t="s">
        <v>453</v>
      </c>
      <c r="B109" s="125" t="n">
        <v>238.38</v>
      </c>
      <c r="C109" s="125" t="n">
        <v>229.44</v>
      </c>
      <c r="E109" s="113" t="s">
        <v>453</v>
      </c>
      <c r="F109" s="125" t="n">
        <v>229.69</v>
      </c>
    </row>
    <row r="110" customFormat="false" ht="12" hidden="false" customHeight="false" outlineLevel="0" collapsed="false">
      <c r="A110" s="67" t="s">
        <v>454</v>
      </c>
      <c r="B110" s="125" t="n">
        <v>233.18</v>
      </c>
      <c r="C110" s="125" t="n">
        <v>228.43</v>
      </c>
      <c r="E110" s="113" t="s">
        <v>664</v>
      </c>
      <c r="F110" s="125" t="n">
        <v>219.9</v>
      </c>
    </row>
    <row r="111" customFormat="false" ht="12" hidden="false" customHeight="false" outlineLevel="0" collapsed="false">
      <c r="A111" s="67" t="s">
        <v>455</v>
      </c>
      <c r="B111" s="125" t="n">
        <v>252.57</v>
      </c>
      <c r="C111" s="125" t="n">
        <v>249.32</v>
      </c>
      <c r="E111" s="113" t="s">
        <v>455</v>
      </c>
      <c r="F111" s="125" t="n">
        <v>239.07</v>
      </c>
    </row>
    <row r="112" customFormat="false" ht="12" hidden="false" customHeight="false" outlineLevel="0" collapsed="false">
      <c r="A112" s="67" t="s">
        <v>456</v>
      </c>
      <c r="B112" s="125" t="n">
        <v>264.34</v>
      </c>
      <c r="C112" s="125" t="n">
        <v>260.79</v>
      </c>
      <c r="E112" s="113" t="s">
        <v>665</v>
      </c>
      <c r="F112" s="125" t="n">
        <v>250.27</v>
      </c>
    </row>
    <row r="113" customFormat="false" ht="12" hidden="false" customHeight="false" outlineLevel="0" collapsed="false">
      <c r="A113" s="67" t="s">
        <v>457</v>
      </c>
      <c r="B113" s="125" t="n">
        <v>275.34</v>
      </c>
      <c r="C113" s="125" t="n">
        <v>272.5</v>
      </c>
      <c r="E113" s="113" t="s">
        <v>457</v>
      </c>
      <c r="F113" s="125" t="n">
        <v>260.72</v>
      </c>
    </row>
    <row r="114" customFormat="false" ht="12" hidden="false" customHeight="false" outlineLevel="0" collapsed="false">
      <c r="A114" s="67" t="s">
        <v>458</v>
      </c>
      <c r="B114" s="125" t="n">
        <v>299.74</v>
      </c>
      <c r="C114" s="125" t="n">
        <v>292.7</v>
      </c>
      <c r="E114" s="113" t="s">
        <v>458</v>
      </c>
      <c r="F114" s="125" t="n">
        <v>286.57</v>
      </c>
    </row>
    <row r="115" customFormat="false" ht="12" hidden="false" customHeight="false" outlineLevel="0" collapsed="false">
      <c r="A115" s="67" t="s">
        <v>459</v>
      </c>
      <c r="B115" s="125" t="n">
        <v>305.44</v>
      </c>
      <c r="C115" s="125" t="n">
        <v>298.41</v>
      </c>
      <c r="E115" s="113" t="s">
        <v>459</v>
      </c>
      <c r="F115" s="125" t="n">
        <v>293.25</v>
      </c>
    </row>
    <row r="116" customFormat="false" ht="12" hidden="false" customHeight="false" outlineLevel="0" collapsed="false">
      <c r="A116" s="67" t="s">
        <v>460</v>
      </c>
      <c r="B116" s="125" t="n">
        <v>304.88</v>
      </c>
      <c r="C116" s="125" t="n">
        <v>298.63</v>
      </c>
      <c r="E116" s="113" t="s">
        <v>460</v>
      </c>
      <c r="F116" s="125" t="n">
        <v>293.88</v>
      </c>
    </row>
    <row r="117" customFormat="false" ht="12" hidden="false" customHeight="false" outlineLevel="0" collapsed="false">
      <c r="A117" s="67" t="s">
        <v>461</v>
      </c>
      <c r="B117" s="125" t="n">
        <v>313.4</v>
      </c>
      <c r="C117" s="125" t="n">
        <v>310.06</v>
      </c>
      <c r="E117" s="113" t="s">
        <v>666</v>
      </c>
      <c r="F117" s="125" t="n">
        <v>301.24</v>
      </c>
    </row>
    <row r="118" customFormat="false" ht="12" hidden="false" customHeight="false" outlineLevel="0" collapsed="false">
      <c r="A118" s="67" t="s">
        <v>462</v>
      </c>
      <c r="B118" s="125" t="n">
        <v>367</v>
      </c>
      <c r="C118" s="125" t="n">
        <v>362.65</v>
      </c>
      <c r="E118" s="113" t="s">
        <v>462</v>
      </c>
      <c r="F118" s="125" t="n">
        <v>354.27</v>
      </c>
    </row>
    <row r="119" customFormat="false" ht="12" hidden="false" customHeight="false" outlineLevel="0" collapsed="false">
      <c r="A119" s="67" t="s">
        <v>463</v>
      </c>
      <c r="B119" s="125" t="n">
        <v>357.41</v>
      </c>
      <c r="C119" s="125" t="n">
        <v>355.13</v>
      </c>
      <c r="E119" s="113" t="s">
        <v>667</v>
      </c>
      <c r="F119" s="125" t="n">
        <v>344.31</v>
      </c>
    </row>
    <row r="120" customFormat="false" ht="12" hidden="false" customHeight="false" outlineLevel="0" collapsed="false">
      <c r="A120" s="67" t="s">
        <v>464</v>
      </c>
      <c r="B120" s="125" t="n">
        <v>362.86</v>
      </c>
      <c r="C120" s="134" t="s">
        <v>76</v>
      </c>
      <c r="E120" s="113" t="s">
        <v>464</v>
      </c>
      <c r="F120" s="125" t="n">
        <v>356.1</v>
      </c>
    </row>
    <row r="121" customFormat="false" ht="12" hidden="false" customHeight="false" outlineLevel="0" collapsed="false">
      <c r="A121" s="67" t="s">
        <v>465</v>
      </c>
      <c r="B121" s="125" t="n">
        <v>356.95</v>
      </c>
      <c r="C121" s="134" t="s">
        <v>76</v>
      </c>
      <c r="E121" s="113" t="s">
        <v>465</v>
      </c>
      <c r="F121" s="125" t="n">
        <v>344.29</v>
      </c>
    </row>
    <row r="122" customFormat="false" ht="12" hidden="false" customHeight="false" outlineLevel="0" collapsed="false">
      <c r="A122" s="67" t="s">
        <v>466</v>
      </c>
      <c r="B122" s="125" t="n">
        <v>363.79</v>
      </c>
      <c r="C122" s="134" t="s">
        <v>76</v>
      </c>
      <c r="E122" s="113" t="s">
        <v>668</v>
      </c>
      <c r="F122" s="125" t="n">
        <v>357.07</v>
      </c>
    </row>
    <row r="123" customFormat="false" ht="12" hidden="false" customHeight="false" outlineLevel="0" collapsed="false">
      <c r="A123" s="67" t="s">
        <v>467</v>
      </c>
      <c r="B123" s="125" t="n">
        <v>377.8</v>
      </c>
      <c r="C123" s="134" t="s">
        <v>76</v>
      </c>
      <c r="E123" s="113" t="s">
        <v>467</v>
      </c>
      <c r="F123" s="125" t="n">
        <v>366.95</v>
      </c>
    </row>
    <row r="124" customFormat="false" ht="12" hidden="false" customHeight="false" outlineLevel="0" collapsed="false">
      <c r="A124" s="67" t="s">
        <v>468</v>
      </c>
      <c r="B124" s="125" t="n">
        <v>407.82</v>
      </c>
      <c r="C124" s="134" t="s">
        <v>76</v>
      </c>
      <c r="E124" s="113" t="s">
        <v>669</v>
      </c>
      <c r="F124" s="125" t="n">
        <v>393.94</v>
      </c>
    </row>
    <row r="125" customFormat="false" ht="12" hidden="false" customHeight="false" outlineLevel="0" collapsed="false">
      <c r="A125" s="67" t="s">
        <v>469</v>
      </c>
      <c r="B125" s="125" t="n">
        <v>451.88</v>
      </c>
      <c r="C125" s="134" t="s">
        <v>76</v>
      </c>
      <c r="E125" s="113" t="s">
        <v>469</v>
      </c>
      <c r="F125" s="125" t="n">
        <v>437.23</v>
      </c>
    </row>
    <row r="126" customFormat="false" ht="12" hidden="false" customHeight="false" outlineLevel="0" collapsed="false">
      <c r="A126" s="67" t="s">
        <v>470</v>
      </c>
      <c r="B126" s="125" t="n">
        <v>535.84</v>
      </c>
      <c r="C126" s="134" t="s">
        <v>76</v>
      </c>
      <c r="E126" s="113" t="s">
        <v>470</v>
      </c>
      <c r="F126" s="125" t="n">
        <v>526.12</v>
      </c>
    </row>
    <row r="127" customFormat="false" ht="12" hidden="false" customHeight="false" outlineLevel="0" collapsed="false">
      <c r="A127" s="67" t="s">
        <v>471</v>
      </c>
      <c r="B127" s="125" t="n">
        <v>488.1</v>
      </c>
      <c r="C127" s="134" t="s">
        <v>76</v>
      </c>
      <c r="E127" s="113" t="s">
        <v>471</v>
      </c>
      <c r="F127" s="125" t="n">
        <v>480.21</v>
      </c>
    </row>
    <row r="128" customFormat="false" ht="12" hidden="false" customHeight="false" outlineLevel="0" collapsed="false">
      <c r="A128" s="67" t="s">
        <v>472</v>
      </c>
      <c r="B128" s="125" t="n">
        <v>436.71</v>
      </c>
      <c r="C128" s="134" t="s">
        <v>76</v>
      </c>
      <c r="E128" s="113" t="s">
        <v>472</v>
      </c>
      <c r="F128" s="125" t="n">
        <v>424.6</v>
      </c>
    </row>
    <row r="129" customFormat="false" ht="12" hidden="false" customHeight="false" outlineLevel="0" collapsed="false">
      <c r="A129" s="67" t="s">
        <v>473</v>
      </c>
      <c r="B129" s="125" t="n">
        <v>395.46</v>
      </c>
      <c r="C129" s="134" t="s">
        <v>76</v>
      </c>
      <c r="E129" s="113" t="s">
        <v>670</v>
      </c>
      <c r="F129" s="125" t="n">
        <v>383.56</v>
      </c>
    </row>
    <row r="130" customFormat="false" ht="12" hidden="false" customHeight="false" outlineLevel="0" collapsed="false">
      <c r="A130" s="67" t="s">
        <v>474</v>
      </c>
      <c r="B130" s="125" t="n">
        <v>315.08</v>
      </c>
      <c r="C130" s="134" t="s">
        <v>76</v>
      </c>
      <c r="E130" s="113" t="s">
        <v>474</v>
      </c>
      <c r="F130" s="125" t="n">
        <v>300.91</v>
      </c>
    </row>
    <row r="131" customFormat="false" ht="12" hidden="false" customHeight="false" outlineLevel="0" collapsed="false">
      <c r="A131" s="67" t="s">
        <v>475</v>
      </c>
      <c r="B131" s="125" t="n">
        <v>241.27</v>
      </c>
      <c r="C131" s="134" t="s">
        <v>76</v>
      </c>
      <c r="E131" s="113" t="s">
        <v>671</v>
      </c>
      <c r="F131" s="125" t="n">
        <v>237.09</v>
      </c>
    </row>
    <row r="132" customFormat="false" ht="12" hidden="false" customHeight="false" outlineLevel="0" collapsed="false">
      <c r="A132" s="67" t="s">
        <v>476</v>
      </c>
      <c r="B132" s="58" t="n">
        <v>242.24</v>
      </c>
      <c r="C132" s="134" t="s">
        <v>76</v>
      </c>
      <c r="E132" s="113" t="s">
        <v>476</v>
      </c>
      <c r="F132" s="58" t="n">
        <v>228.03</v>
      </c>
    </row>
    <row r="133" customFormat="false" ht="12" hidden="false" customHeight="false" outlineLevel="0" collapsed="false">
      <c r="A133" s="67" t="s">
        <v>477</v>
      </c>
      <c r="B133" s="58" t="n">
        <v>249.06</v>
      </c>
      <c r="C133" s="134" t="s">
        <v>76</v>
      </c>
      <c r="E133" s="113" t="s">
        <v>477</v>
      </c>
      <c r="F133" s="58" t="n">
        <v>233.49</v>
      </c>
    </row>
    <row r="134" customFormat="false" ht="12" hidden="false" customHeight="false" outlineLevel="0" collapsed="false">
      <c r="A134" s="67" t="s">
        <v>478</v>
      </c>
      <c r="B134" s="58" t="n">
        <v>247.18</v>
      </c>
      <c r="C134" s="134" t="s">
        <v>76</v>
      </c>
      <c r="E134" s="113" t="s">
        <v>672</v>
      </c>
      <c r="F134" s="58" t="n">
        <v>232.31</v>
      </c>
    </row>
    <row r="135" customFormat="false" ht="12" hidden="false" customHeight="false" outlineLevel="0" collapsed="false">
      <c r="A135" s="67" t="s">
        <v>479</v>
      </c>
      <c r="B135" s="58" t="n">
        <v>266.08</v>
      </c>
      <c r="C135" s="134" t="s">
        <v>76</v>
      </c>
      <c r="E135" s="113" t="s">
        <v>479</v>
      </c>
      <c r="F135" s="125" t="n">
        <v>252.2</v>
      </c>
    </row>
    <row r="136" customFormat="false" ht="12" hidden="false" customHeight="false" outlineLevel="0" collapsed="false">
      <c r="A136" s="67" t="s">
        <v>480</v>
      </c>
      <c r="B136" s="125" t="n">
        <v>269.84</v>
      </c>
      <c r="C136" s="134" t="s">
        <v>76</v>
      </c>
      <c r="E136" s="113" t="s">
        <v>673</v>
      </c>
      <c r="F136" s="125" t="n">
        <v>271.95</v>
      </c>
    </row>
    <row r="137" customFormat="false" ht="12" hidden="false" customHeight="false" outlineLevel="0" collapsed="false">
      <c r="A137" s="67" t="s">
        <v>481</v>
      </c>
      <c r="B137" s="125" t="n">
        <v>323.6</v>
      </c>
      <c r="C137" s="134" t="s">
        <v>76</v>
      </c>
      <c r="E137" s="113" t="s">
        <v>481</v>
      </c>
      <c r="F137" s="125" t="n">
        <v>306.93</v>
      </c>
    </row>
    <row r="138" customFormat="false" ht="12" hidden="false" customHeight="false" outlineLevel="0" collapsed="false">
      <c r="A138" s="67" t="s">
        <v>482</v>
      </c>
      <c r="B138" s="125" t="n">
        <v>319.96</v>
      </c>
      <c r="C138" s="134" t="s">
        <v>76</v>
      </c>
      <c r="E138" s="113" t="s">
        <v>482</v>
      </c>
      <c r="F138" s="125" t="n">
        <v>306.07</v>
      </c>
    </row>
    <row r="139" customFormat="false" ht="12" hidden="false" customHeight="false" outlineLevel="0" collapsed="false">
      <c r="A139" s="67" t="s">
        <v>483</v>
      </c>
      <c r="B139" s="125" t="n">
        <v>350.41</v>
      </c>
      <c r="C139" s="134" t="s">
        <v>76</v>
      </c>
      <c r="E139" s="113" t="s">
        <v>483</v>
      </c>
      <c r="F139" s="125" t="n">
        <v>337.74</v>
      </c>
    </row>
    <row r="140" customFormat="false" ht="12" hidden="false" customHeight="false" outlineLevel="0" collapsed="false">
      <c r="A140" s="67" t="s">
        <v>484</v>
      </c>
      <c r="B140" s="125" t="n">
        <v>335.83</v>
      </c>
      <c r="C140" s="134" t="s">
        <v>76</v>
      </c>
      <c r="E140" s="113" t="s">
        <v>484</v>
      </c>
      <c r="F140" s="125" t="n">
        <v>319.03</v>
      </c>
    </row>
    <row r="141" customFormat="false" ht="12" hidden="false" customHeight="false" outlineLevel="0" collapsed="false">
      <c r="A141" s="67" t="s">
        <v>485</v>
      </c>
      <c r="B141" s="125" t="n">
        <v>350.12</v>
      </c>
      <c r="C141" s="134" t="s">
        <v>76</v>
      </c>
      <c r="E141" s="113" t="s">
        <v>674</v>
      </c>
      <c r="F141" s="125" t="n">
        <v>333.39</v>
      </c>
    </row>
    <row r="142" customFormat="false" ht="12" hidden="false" customHeight="false" outlineLevel="0" collapsed="false">
      <c r="A142" s="67" t="s">
        <v>486</v>
      </c>
      <c r="B142" s="125" t="n">
        <v>360.01</v>
      </c>
      <c r="C142" s="134" t="s">
        <v>76</v>
      </c>
      <c r="E142" s="113" t="s">
        <v>486</v>
      </c>
      <c r="F142" s="125" t="n">
        <v>341.68</v>
      </c>
    </row>
    <row r="143" customFormat="false" ht="12" hidden="false" customHeight="false" outlineLevel="0" collapsed="false">
      <c r="A143" s="67" t="s">
        <v>487</v>
      </c>
      <c r="B143" s="125" t="n">
        <v>353.46</v>
      </c>
      <c r="C143" s="134" t="s">
        <v>76</v>
      </c>
      <c r="E143" s="113" t="s">
        <v>675</v>
      </c>
      <c r="F143" s="125" t="n">
        <v>330.63</v>
      </c>
    </row>
    <row r="144" customFormat="false" ht="12" hidden="false" customHeight="false" outlineLevel="0" collapsed="false">
      <c r="A144" s="67" t="s">
        <v>488</v>
      </c>
      <c r="B144" s="125" t="n">
        <v>371.2</v>
      </c>
      <c r="C144" s="134" t="s">
        <v>76</v>
      </c>
      <c r="E144" s="113" t="s">
        <v>488</v>
      </c>
      <c r="F144" s="58" t="n">
        <v>356.61</v>
      </c>
    </row>
    <row r="145" customFormat="false" ht="12" hidden="false" customHeight="false" outlineLevel="0" collapsed="false">
      <c r="A145" s="67" t="s">
        <v>489</v>
      </c>
      <c r="B145" s="58" t="n">
        <v>362.51</v>
      </c>
      <c r="C145" s="134" t="s">
        <v>76</v>
      </c>
      <c r="E145" s="113" t="s">
        <v>489</v>
      </c>
      <c r="F145" s="125" t="n">
        <v>348.8</v>
      </c>
    </row>
    <row r="146" customFormat="false" ht="12" hidden="false" customHeight="false" outlineLevel="0" collapsed="false">
      <c r="A146" s="67" t="s">
        <v>490</v>
      </c>
      <c r="B146" s="58" t="n">
        <v>386.52</v>
      </c>
      <c r="C146" s="134" t="s">
        <v>76</v>
      </c>
      <c r="E146" s="113" t="s">
        <v>676</v>
      </c>
      <c r="F146" s="58" t="n">
        <v>368.57</v>
      </c>
    </row>
    <row r="147" customFormat="false" ht="12" hidden="false" customHeight="false" outlineLevel="0" collapsed="false">
      <c r="A147" s="67" t="s">
        <v>491</v>
      </c>
      <c r="B147" s="58" t="n">
        <v>413.84</v>
      </c>
      <c r="C147" s="134" t="s">
        <v>76</v>
      </c>
      <c r="E147" s="113" t="s">
        <v>491</v>
      </c>
      <c r="F147" s="125" t="n">
        <v>398.5</v>
      </c>
    </row>
    <row r="148" customFormat="false" ht="12" hidden="false" customHeight="false" outlineLevel="0" collapsed="false">
      <c r="A148" s="67" t="s">
        <v>492</v>
      </c>
      <c r="B148" s="58" t="n">
        <v>409.13</v>
      </c>
      <c r="C148" s="134" t="s">
        <v>76</v>
      </c>
      <c r="E148" s="113" t="s">
        <v>677</v>
      </c>
      <c r="F148" s="58" t="n">
        <v>392.87</v>
      </c>
    </row>
    <row r="149" customFormat="false" ht="12" hidden="false" customHeight="false" outlineLevel="0" collapsed="false">
      <c r="A149" s="67" t="s">
        <v>493</v>
      </c>
      <c r="B149" s="58" t="n">
        <v>400.86</v>
      </c>
      <c r="C149" s="134" t="s">
        <v>76</v>
      </c>
      <c r="E149" s="113" t="s">
        <v>493</v>
      </c>
      <c r="F149" s="58" t="n">
        <v>382.05</v>
      </c>
    </row>
    <row r="150" customFormat="false" ht="12" hidden="false" customHeight="false" outlineLevel="0" collapsed="false">
      <c r="A150" s="67" t="s">
        <v>494</v>
      </c>
      <c r="B150" s="58" t="n">
        <v>403.54</v>
      </c>
      <c r="C150" s="134" t="s">
        <v>76</v>
      </c>
      <c r="E150" s="113" t="s">
        <v>494</v>
      </c>
      <c r="F150" s="58" t="n">
        <v>385.89</v>
      </c>
    </row>
    <row r="151" customFormat="false" ht="12" hidden="false" customHeight="false" outlineLevel="0" collapsed="false">
      <c r="A151" s="67" t="s">
        <v>495</v>
      </c>
      <c r="B151" s="58" t="n">
        <v>400.99</v>
      </c>
      <c r="C151" s="134" t="s">
        <v>76</v>
      </c>
      <c r="E151" s="113" t="s">
        <v>495</v>
      </c>
      <c r="F151" s="58" t="n">
        <v>377.35</v>
      </c>
    </row>
    <row r="152" customFormat="false" ht="12" hidden="false" customHeight="false" outlineLevel="0" collapsed="false">
      <c r="A152" s="67" t="s">
        <v>496</v>
      </c>
      <c r="B152" s="58" t="n">
        <v>397.06</v>
      </c>
      <c r="C152" s="134" t="s">
        <v>76</v>
      </c>
      <c r="E152" s="113" t="s">
        <v>496</v>
      </c>
      <c r="F152" s="58" t="n">
        <v>380.29</v>
      </c>
    </row>
    <row r="153" customFormat="false" ht="12" hidden="false" customHeight="false" outlineLevel="0" collapsed="false">
      <c r="A153" s="67" t="s">
        <v>497</v>
      </c>
      <c r="B153" s="125" t="n">
        <v>384.9</v>
      </c>
      <c r="C153" s="134" t="s">
        <v>76</v>
      </c>
      <c r="E153" s="113" t="s">
        <v>678</v>
      </c>
      <c r="F153" s="58" t="n">
        <v>362.87</v>
      </c>
    </row>
    <row r="154" customFormat="false" ht="12" hidden="false" customHeight="false" outlineLevel="0" collapsed="false">
      <c r="A154" s="67" t="s">
        <v>498</v>
      </c>
      <c r="B154" s="58" t="n">
        <v>399.89</v>
      </c>
      <c r="C154" s="134" t="s">
        <v>76</v>
      </c>
      <c r="E154" s="113" t="s">
        <v>498</v>
      </c>
      <c r="F154" s="58" t="n">
        <v>382.31</v>
      </c>
    </row>
    <row r="155" customFormat="false" ht="12" hidden="false" customHeight="false" outlineLevel="0" collapsed="false">
      <c r="A155" s="67" t="s">
        <v>499</v>
      </c>
      <c r="B155" s="58" t="n">
        <v>415.58</v>
      </c>
      <c r="C155" s="134" t="s">
        <v>76</v>
      </c>
      <c r="E155" s="113" t="s">
        <v>679</v>
      </c>
      <c r="F155" s="58" t="n">
        <v>400.75</v>
      </c>
    </row>
    <row r="156" customFormat="false" ht="12" hidden="false" customHeight="false" outlineLevel="0" collapsed="false">
      <c r="A156" s="67" t="s">
        <v>500</v>
      </c>
      <c r="B156" s="135" t="n">
        <v>434.11</v>
      </c>
      <c r="C156" s="134" t="s">
        <v>76</v>
      </c>
      <c r="E156" s="67" t="s">
        <v>500</v>
      </c>
      <c r="F156" s="135" t="n">
        <v>417.25</v>
      </c>
    </row>
    <row r="157" customFormat="false" ht="12" hidden="false" customHeight="false" outlineLevel="0" collapsed="false">
      <c r="A157" s="67" t="s">
        <v>501</v>
      </c>
      <c r="E157" s="67" t="s">
        <v>501</v>
      </c>
    </row>
    <row r="158" customFormat="false" ht="12" hidden="false" customHeight="false" outlineLevel="0" collapsed="false">
      <c r="A158" s="67" t="s">
        <v>502</v>
      </c>
      <c r="E158" s="67" t="s">
        <v>502</v>
      </c>
    </row>
    <row r="159" customFormat="false" ht="12" hidden="false" customHeight="false" outlineLevel="0" collapsed="false">
      <c r="A159" s="67" t="s">
        <v>503</v>
      </c>
      <c r="E159" s="67" t="s">
        <v>503</v>
      </c>
    </row>
    <row r="160" customFormat="false" ht="12" hidden="false" customHeight="false" outlineLevel="0" collapsed="false">
      <c r="A160" s="67" t="s">
        <v>504</v>
      </c>
      <c r="E160" s="67" t="s">
        <v>504</v>
      </c>
    </row>
    <row r="161" customFormat="false" ht="12" hidden="false" customHeight="false" outlineLevel="0" collapsed="false">
      <c r="A161" s="67" t="s">
        <v>505</v>
      </c>
      <c r="E161" s="67" t="s">
        <v>505</v>
      </c>
    </row>
    <row r="162" customFormat="false" ht="12" hidden="false" customHeight="false" outlineLevel="0" collapsed="false">
      <c r="A162" s="67" t="s">
        <v>506</v>
      </c>
      <c r="E162" s="67" t="s">
        <v>506</v>
      </c>
    </row>
    <row r="163" customFormat="false" ht="12" hidden="false" customHeight="false" outlineLevel="0" collapsed="false">
      <c r="A163" s="67" t="s">
        <v>507</v>
      </c>
      <c r="E163" s="67" t="s">
        <v>507</v>
      </c>
    </row>
    <row r="164" customFormat="false" ht="12" hidden="false" customHeight="false" outlineLevel="0" collapsed="false">
      <c r="A164" s="67" t="s">
        <v>508</v>
      </c>
      <c r="E164" s="67" t="s">
        <v>508</v>
      </c>
    </row>
    <row r="165" customFormat="false" ht="12" hidden="false" customHeight="false" outlineLevel="0" collapsed="false">
      <c r="A165" s="67" t="s">
        <v>509</v>
      </c>
      <c r="E165" s="67" t="s">
        <v>509</v>
      </c>
    </row>
    <row r="166" customFormat="false" ht="12" hidden="false" customHeight="false" outlineLevel="0" collapsed="false">
      <c r="A166" s="67" t="s">
        <v>510</v>
      </c>
      <c r="E166" s="67" t="s">
        <v>510</v>
      </c>
    </row>
    <row r="167" customFormat="false" ht="12" hidden="false" customHeight="false" outlineLevel="0" collapsed="false">
      <c r="A167" s="67" t="s">
        <v>511</v>
      </c>
      <c r="E167" s="67" t="s">
        <v>511</v>
      </c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sheetProtection sheet="true" objects="true" scenarios="true"/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78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80</v>
      </c>
      <c r="B1" s="79"/>
      <c r="C1" s="79"/>
      <c r="D1" s="79"/>
    </row>
    <row r="2" customFormat="false" ht="12" hidden="false" customHeight="true" outlineLevel="0" collapsed="false">
      <c r="A2" s="71"/>
      <c r="B2" s="81"/>
      <c r="C2" s="81"/>
      <c r="D2" s="81"/>
    </row>
    <row r="3" customFormat="false" ht="12" hidden="false" customHeight="false" outlineLevel="0" collapsed="false">
      <c r="A3" s="71"/>
      <c r="B3" s="81"/>
      <c r="C3" s="81"/>
      <c r="D3" s="81"/>
    </row>
    <row r="4" s="82" customFormat="true" ht="24" hidden="false" customHeight="true" outlineLevel="0" collapsed="false">
      <c r="A4" s="63"/>
      <c r="B4" s="63" t="s">
        <v>349</v>
      </c>
      <c r="C4" s="63" t="s">
        <v>349</v>
      </c>
      <c r="D4" s="63" t="s">
        <v>350</v>
      </c>
      <c r="E4" s="114"/>
    </row>
    <row r="5" s="82" customFormat="true" ht="37.5" hidden="false" customHeight="true" outlineLevel="0" collapsed="false">
      <c r="A5" s="63"/>
      <c r="B5" s="63" t="s">
        <v>681</v>
      </c>
      <c r="C5" s="63" t="s">
        <v>682</v>
      </c>
      <c r="D5" s="63" t="s">
        <v>683</v>
      </c>
      <c r="E5" s="114"/>
    </row>
    <row r="6" customFormat="false" ht="15.95" hidden="false" customHeight="true" outlineLevel="0" collapsed="false">
      <c r="A6" s="88" t="s">
        <v>353</v>
      </c>
      <c r="B6" s="89" t="s">
        <v>684</v>
      </c>
      <c r="C6" s="89" t="s">
        <v>685</v>
      </c>
      <c r="D6" s="89" t="s">
        <v>686</v>
      </c>
    </row>
    <row r="7" customFormat="false" ht="15.95" hidden="false" customHeight="true" outlineLevel="0" collapsed="false">
      <c r="A7" s="88"/>
      <c r="B7" s="89" t="s">
        <v>356</v>
      </c>
      <c r="C7" s="89"/>
      <c r="D7" s="89"/>
    </row>
    <row r="8" customFormat="false" ht="15.95" hidden="false" customHeight="true" outlineLevel="0" collapsed="false">
      <c r="A8" s="94"/>
      <c r="B8" s="81"/>
      <c r="C8" s="81"/>
      <c r="D8" s="81"/>
    </row>
    <row r="9" customFormat="false" ht="12" hidden="false" customHeight="false" outlineLevel="0" collapsed="false">
      <c r="A9" s="67" t="s">
        <v>357</v>
      </c>
      <c r="B9" s="86" t="n">
        <v>82.1</v>
      </c>
      <c r="C9" s="86" t="n">
        <v>78.9</v>
      </c>
      <c r="D9" s="86" t="n">
        <v>94.5</v>
      </c>
      <c r="E9" s="86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58</v>
      </c>
      <c r="B10" s="86" t="n">
        <v>72.8</v>
      </c>
      <c r="C10" s="86" t="n">
        <v>70.2</v>
      </c>
      <c r="D10" s="86" t="n">
        <v>98.3</v>
      </c>
      <c r="E10" s="86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59</v>
      </c>
      <c r="B11" s="86" t="n">
        <v>66.1</v>
      </c>
      <c r="C11" s="86" t="n">
        <v>63.3</v>
      </c>
      <c r="D11" s="86" t="n">
        <v>97.2</v>
      </c>
      <c r="E11" s="86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0</v>
      </c>
      <c r="B12" s="86" t="n">
        <v>71.4</v>
      </c>
      <c r="C12" s="86" t="n">
        <v>71.1</v>
      </c>
      <c r="D12" s="86" t="n">
        <v>98</v>
      </c>
      <c r="E12" s="86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1</v>
      </c>
      <c r="B13" s="86" t="n">
        <v>81.6</v>
      </c>
      <c r="C13" s="86" t="n">
        <v>83.5</v>
      </c>
      <c r="D13" s="86" t="n">
        <v>98.8</v>
      </c>
      <c r="E13" s="86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86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3</v>
      </c>
      <c r="B15" s="86" t="n">
        <v>116.5</v>
      </c>
      <c r="C15" s="86" t="n">
        <v>115.1</v>
      </c>
      <c r="D15" s="86" t="n">
        <v>101.4</v>
      </c>
      <c r="E15" s="86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4</v>
      </c>
      <c r="B16" s="86" t="n">
        <v>120.9</v>
      </c>
      <c r="C16" s="86" t="n">
        <v>116.2</v>
      </c>
      <c r="D16" s="86" t="n">
        <v>101.1</v>
      </c>
      <c r="E16" s="86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5</v>
      </c>
      <c r="B17" s="86" t="n">
        <v>144.3</v>
      </c>
      <c r="C17" s="86" t="n">
        <v>134.7</v>
      </c>
      <c r="D17" s="86" t="n">
        <v>107.1</v>
      </c>
      <c r="E17" s="86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6</v>
      </c>
      <c r="B18" s="86" t="n">
        <v>99.5</v>
      </c>
      <c r="C18" s="86" t="n">
        <v>103.8</v>
      </c>
      <c r="D18" s="86" t="n">
        <v>110.8</v>
      </c>
      <c r="E18" s="86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 t="s">
        <v>367</v>
      </c>
      <c r="B19" s="86" t="n">
        <v>142.475</v>
      </c>
      <c r="C19" s="86" t="n">
        <v>148.791666666667</v>
      </c>
      <c r="D19" s="86" t="n">
        <v>112.558333333333</v>
      </c>
      <c r="E19" s="86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67"/>
      <c r="B20" s="86"/>
      <c r="C20" s="86"/>
      <c r="D20" s="86"/>
      <c r="E20" s="86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67" t="s">
        <v>368</v>
      </c>
      <c r="B21" s="86" t="n">
        <v>78.2</v>
      </c>
      <c r="C21" s="86" t="n">
        <v>72</v>
      </c>
      <c r="D21" s="86" t="n">
        <v>93.8</v>
      </c>
      <c r="E21" s="86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67" t="s">
        <v>369</v>
      </c>
      <c r="B22" s="86" t="n">
        <v>77.9</v>
      </c>
      <c r="C22" s="86" t="n">
        <v>73.1</v>
      </c>
      <c r="D22" s="86" t="n">
        <v>94</v>
      </c>
      <c r="E22" s="86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67" t="s">
        <v>370</v>
      </c>
      <c r="B23" s="86" t="n">
        <v>77.6</v>
      </c>
      <c r="C23" s="86" t="n">
        <v>75.2</v>
      </c>
      <c r="D23" s="86" t="n">
        <v>94.1</v>
      </c>
      <c r="E23" s="86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67" t="s">
        <v>371</v>
      </c>
      <c r="B24" s="86" t="n">
        <v>66.5</v>
      </c>
      <c r="C24" s="86" t="n">
        <v>67.5</v>
      </c>
      <c r="D24" s="86" t="n">
        <v>94</v>
      </c>
      <c r="E24" s="86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67" t="s">
        <v>372</v>
      </c>
      <c r="B25" s="86" t="n">
        <v>63.2</v>
      </c>
      <c r="C25" s="86" t="n">
        <v>61.8</v>
      </c>
      <c r="D25" s="86" t="n">
        <v>94.3</v>
      </c>
      <c r="E25" s="86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67" t="s">
        <v>373</v>
      </c>
      <c r="B26" s="86" t="n">
        <v>74</v>
      </c>
      <c r="C26" s="86" t="n">
        <v>73.4</v>
      </c>
      <c r="D26" s="86" t="n">
        <v>94.4</v>
      </c>
      <c r="E26" s="86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67" t="s">
        <v>374</v>
      </c>
      <c r="B27" s="86" t="n">
        <v>75</v>
      </c>
      <c r="C27" s="86" t="n">
        <v>75.1</v>
      </c>
      <c r="D27" s="86" t="n">
        <v>94.4</v>
      </c>
      <c r="E27" s="86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67" t="s">
        <v>375</v>
      </c>
      <c r="B28" s="86" t="n">
        <v>74.6</v>
      </c>
      <c r="C28" s="86" t="n">
        <v>75</v>
      </c>
      <c r="D28" s="86" t="n">
        <v>94.2</v>
      </c>
      <c r="E28" s="86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67" t="s">
        <v>376</v>
      </c>
      <c r="B29" s="86" t="n">
        <v>88.7</v>
      </c>
      <c r="C29" s="86" t="n">
        <v>88</v>
      </c>
      <c r="D29" s="86" t="n">
        <v>94.6</v>
      </c>
      <c r="E29" s="86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67" t="s">
        <v>377</v>
      </c>
      <c r="B30" s="86" t="n">
        <v>102.5</v>
      </c>
      <c r="C30" s="86" t="n">
        <v>96.3</v>
      </c>
      <c r="D30" s="86" t="n">
        <v>94.8</v>
      </c>
      <c r="E30" s="86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67" t="s">
        <v>378</v>
      </c>
      <c r="B31" s="86" t="n">
        <v>106.8</v>
      </c>
      <c r="C31" s="86" t="n">
        <v>99.7</v>
      </c>
      <c r="D31" s="86" t="n">
        <v>95.3</v>
      </c>
      <c r="E31" s="86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67" t="s">
        <v>379</v>
      </c>
      <c r="B32" s="86" t="n">
        <v>100.4</v>
      </c>
      <c r="C32" s="86" t="n">
        <v>89.6</v>
      </c>
      <c r="D32" s="86" t="n">
        <v>96.3</v>
      </c>
      <c r="E32" s="86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67" t="s">
        <v>380</v>
      </c>
      <c r="B33" s="86" t="n">
        <v>100.8</v>
      </c>
      <c r="C33" s="86" t="n">
        <v>97.1</v>
      </c>
      <c r="D33" s="86" t="n">
        <v>97.1</v>
      </c>
      <c r="E33" s="86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67" t="s">
        <v>381</v>
      </c>
      <c r="B34" s="86" t="n">
        <v>83.6</v>
      </c>
      <c r="C34" s="86" t="n">
        <v>77.2</v>
      </c>
      <c r="D34" s="86" t="n">
        <v>97.2</v>
      </c>
      <c r="E34" s="86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67" t="s">
        <v>382</v>
      </c>
      <c r="B35" s="86" t="n">
        <v>76.9</v>
      </c>
      <c r="C35" s="86" t="n">
        <v>74.3</v>
      </c>
      <c r="D35" s="86" t="n">
        <v>98</v>
      </c>
      <c r="E35" s="86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67" t="s">
        <v>383</v>
      </c>
      <c r="B36" s="86" t="n">
        <v>74.9</v>
      </c>
      <c r="C36" s="86" t="n">
        <v>74.3</v>
      </c>
      <c r="D36" s="86" t="n">
        <v>98.4</v>
      </c>
      <c r="E36" s="86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67" t="s">
        <v>384</v>
      </c>
      <c r="B37" s="86" t="n">
        <v>75.1</v>
      </c>
      <c r="C37" s="86" t="n">
        <v>74.6</v>
      </c>
      <c r="D37" s="86" t="n">
        <v>98.3</v>
      </c>
      <c r="E37" s="86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67" t="s">
        <v>385</v>
      </c>
      <c r="B38" s="86" t="n">
        <v>76.3</v>
      </c>
      <c r="C38" s="86" t="n">
        <v>76.3</v>
      </c>
      <c r="D38" s="86" t="n">
        <v>98.6</v>
      </c>
      <c r="E38" s="86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67" t="s">
        <v>386</v>
      </c>
      <c r="B39" s="86" t="n">
        <v>66.3</v>
      </c>
      <c r="C39" s="86" t="n">
        <v>66.4</v>
      </c>
      <c r="D39" s="86" t="n">
        <v>98.6</v>
      </c>
      <c r="E39" s="86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67" t="s">
        <v>387</v>
      </c>
      <c r="B40" s="86" t="n">
        <v>64.5</v>
      </c>
      <c r="C40" s="86" t="n">
        <v>65.5</v>
      </c>
      <c r="D40" s="86" t="n">
        <v>98.6</v>
      </c>
      <c r="E40" s="86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67" t="s">
        <v>388</v>
      </c>
      <c r="B41" s="86" t="n">
        <v>64.4</v>
      </c>
      <c r="C41" s="86" t="n">
        <v>63.5</v>
      </c>
      <c r="D41" s="86" t="n">
        <v>98.7</v>
      </c>
      <c r="E41" s="86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67" t="s">
        <v>389</v>
      </c>
      <c r="B42" s="86" t="n">
        <v>67.3</v>
      </c>
      <c r="C42" s="86" t="n">
        <v>62.2</v>
      </c>
      <c r="D42" s="86" t="n">
        <v>98.7</v>
      </c>
      <c r="E42" s="86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67" t="s">
        <v>390</v>
      </c>
      <c r="B43" s="86" t="n">
        <v>64.5</v>
      </c>
      <c r="C43" s="86" t="n">
        <v>59.4</v>
      </c>
      <c r="D43" s="86" t="n">
        <v>98.8</v>
      </c>
      <c r="E43" s="86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67" t="s">
        <v>391</v>
      </c>
      <c r="B44" s="86" t="n">
        <v>58.7</v>
      </c>
      <c r="C44" s="86" t="n">
        <v>52.1</v>
      </c>
      <c r="D44" s="86" t="n">
        <v>98.8</v>
      </c>
      <c r="E44" s="86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67" t="s">
        <v>392</v>
      </c>
      <c r="B45" s="86" t="n">
        <v>68.6</v>
      </c>
      <c r="C45" s="86" t="n">
        <v>65.4</v>
      </c>
      <c r="D45" s="86" t="n">
        <v>97.9</v>
      </c>
      <c r="E45" s="86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67" t="s">
        <v>393</v>
      </c>
      <c r="B46" s="86" t="n">
        <v>63</v>
      </c>
      <c r="C46" s="86" t="n">
        <v>60.4</v>
      </c>
      <c r="D46" s="86" t="n">
        <v>98</v>
      </c>
      <c r="E46" s="86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67" t="s">
        <v>394</v>
      </c>
      <c r="B47" s="86" t="n">
        <v>61.1</v>
      </c>
      <c r="C47" s="86" t="n">
        <v>59</v>
      </c>
      <c r="D47" s="86" t="n">
        <v>97.2</v>
      </c>
      <c r="E47" s="86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67" t="s">
        <v>395</v>
      </c>
      <c r="B48" s="86" t="n">
        <v>64.1</v>
      </c>
      <c r="C48" s="86" t="n">
        <v>62.6</v>
      </c>
      <c r="D48" s="86" t="n">
        <v>97.1</v>
      </c>
      <c r="E48" s="86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67" t="s">
        <v>396</v>
      </c>
      <c r="B49" s="86" t="n">
        <v>62.4</v>
      </c>
      <c r="C49" s="86" t="n">
        <v>61.9</v>
      </c>
      <c r="D49" s="86" t="n">
        <v>97.1</v>
      </c>
      <c r="E49" s="86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67" t="s">
        <v>397</v>
      </c>
      <c r="B50" s="86" t="n">
        <v>59.6</v>
      </c>
      <c r="C50" s="86" t="n">
        <v>58.5</v>
      </c>
      <c r="D50" s="86" t="n">
        <v>96.9</v>
      </c>
      <c r="E50" s="86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67" t="s">
        <v>398</v>
      </c>
      <c r="B51" s="86" t="n">
        <v>59</v>
      </c>
      <c r="C51" s="86" t="n">
        <v>57.4</v>
      </c>
      <c r="D51" s="86" t="n">
        <v>97</v>
      </c>
      <c r="E51" s="86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67" t="s">
        <v>399</v>
      </c>
      <c r="B52" s="86" t="n">
        <v>60.8</v>
      </c>
      <c r="C52" s="86" t="n">
        <v>58.7</v>
      </c>
      <c r="D52" s="86" t="n">
        <v>96.9</v>
      </c>
      <c r="E52" s="86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67" t="s">
        <v>400</v>
      </c>
      <c r="B53" s="86" t="n">
        <v>66.6</v>
      </c>
      <c r="C53" s="86" t="n">
        <v>63.5</v>
      </c>
      <c r="D53" s="86" t="n">
        <v>96.9</v>
      </c>
      <c r="E53" s="86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67" t="s">
        <v>401</v>
      </c>
      <c r="B54" s="86" t="n">
        <v>74</v>
      </c>
      <c r="C54" s="86" t="n">
        <v>69.3</v>
      </c>
      <c r="D54" s="86" t="n">
        <v>97</v>
      </c>
      <c r="E54" s="86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67" t="s">
        <v>402</v>
      </c>
      <c r="B55" s="86" t="n">
        <v>75.3</v>
      </c>
      <c r="C55" s="86" t="n">
        <v>68.6</v>
      </c>
      <c r="D55" s="86" t="n">
        <v>97</v>
      </c>
      <c r="E55" s="86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67" t="s">
        <v>403</v>
      </c>
      <c r="B56" s="86" t="n">
        <v>78.7</v>
      </c>
      <c r="C56" s="86" t="n">
        <v>74.5</v>
      </c>
      <c r="D56" s="86" t="n">
        <v>96.9</v>
      </c>
      <c r="E56" s="86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67" t="s">
        <v>404</v>
      </c>
      <c r="B57" s="86" t="n">
        <v>82.4</v>
      </c>
      <c r="C57" s="86" t="n">
        <v>80.9</v>
      </c>
      <c r="D57" s="86" t="n">
        <v>98.1</v>
      </c>
      <c r="E57" s="86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67" t="s">
        <v>405</v>
      </c>
      <c r="B58" s="86" t="n">
        <v>88.1</v>
      </c>
      <c r="C58" s="86" t="n">
        <v>87.9</v>
      </c>
      <c r="D58" s="86" t="n">
        <v>98.2</v>
      </c>
      <c r="E58" s="86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67" t="s">
        <v>406</v>
      </c>
      <c r="B59" s="86" t="n">
        <v>92</v>
      </c>
      <c r="C59" s="86" t="n">
        <v>93.6</v>
      </c>
      <c r="D59" s="86" t="n">
        <v>97.4</v>
      </c>
      <c r="E59" s="86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67" t="s">
        <v>407</v>
      </c>
      <c r="B60" s="86" t="n">
        <v>66.9</v>
      </c>
      <c r="C60" s="86" t="n">
        <v>64.2</v>
      </c>
      <c r="D60" s="86" t="n">
        <v>97.6</v>
      </c>
      <c r="E60" s="86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67" t="s">
        <v>408</v>
      </c>
      <c r="B61" s="86" t="n">
        <v>59.1</v>
      </c>
      <c r="C61" s="86" t="n">
        <v>58.2</v>
      </c>
      <c r="D61" s="86" t="n">
        <v>97.5</v>
      </c>
      <c r="E61" s="86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67" t="s">
        <v>409</v>
      </c>
      <c r="B62" s="86" t="n">
        <v>59.3</v>
      </c>
      <c r="C62" s="86" t="n">
        <v>58.9</v>
      </c>
      <c r="D62" s="86" t="n">
        <v>97.5</v>
      </c>
      <c r="E62" s="86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67" t="s">
        <v>410</v>
      </c>
      <c r="B63" s="86" t="n">
        <v>62.6</v>
      </c>
      <c r="C63" s="86" t="n">
        <v>62.9</v>
      </c>
      <c r="D63" s="86" t="n">
        <v>98.2</v>
      </c>
      <c r="E63" s="86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67" t="s">
        <v>411</v>
      </c>
      <c r="B64" s="86" t="n">
        <v>64.7</v>
      </c>
      <c r="C64" s="86" t="n">
        <v>65.1</v>
      </c>
      <c r="D64" s="86" t="n">
        <v>98.2</v>
      </c>
      <c r="E64" s="86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67" t="s">
        <v>412</v>
      </c>
      <c r="B65" s="86" t="n">
        <v>65.2</v>
      </c>
      <c r="C65" s="86" t="n">
        <v>65.5</v>
      </c>
      <c r="D65" s="86" t="n">
        <v>98.2</v>
      </c>
      <c r="E65" s="86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67" t="s">
        <v>413</v>
      </c>
      <c r="B66" s="86" t="n">
        <v>68.2</v>
      </c>
      <c r="C66" s="86" t="n">
        <v>67.3</v>
      </c>
      <c r="D66" s="86" t="n">
        <v>98</v>
      </c>
      <c r="E66" s="86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67" t="s">
        <v>414</v>
      </c>
      <c r="B67" s="86" t="n">
        <v>74.1</v>
      </c>
      <c r="C67" s="86" t="n">
        <v>73.8</v>
      </c>
      <c r="D67" s="86" t="n">
        <v>98.6</v>
      </c>
      <c r="E67" s="86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67" t="s">
        <v>415</v>
      </c>
      <c r="B68" s="86" t="n">
        <v>74.2</v>
      </c>
      <c r="C68" s="86" t="n">
        <v>74.7</v>
      </c>
      <c r="D68" s="86" t="n">
        <v>98.8</v>
      </c>
      <c r="E68" s="86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67" t="s">
        <v>416</v>
      </c>
      <c r="B69" s="86" t="n">
        <v>72.9</v>
      </c>
      <c r="C69" s="86" t="n">
        <v>74.3</v>
      </c>
      <c r="D69" s="86" t="n">
        <v>98.8</v>
      </c>
      <c r="E69" s="86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67" t="s">
        <v>417</v>
      </c>
      <c r="B70" s="86" t="n">
        <v>71.8</v>
      </c>
      <c r="C70" s="86" t="n">
        <v>74.5</v>
      </c>
      <c r="D70" s="86" t="n">
        <v>98.7</v>
      </c>
      <c r="E70" s="86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67" t="s">
        <v>418</v>
      </c>
      <c r="B71" s="86" t="n">
        <v>72.2</v>
      </c>
      <c r="C71" s="86" t="n">
        <v>74.1</v>
      </c>
      <c r="D71" s="86" t="n">
        <v>98.6</v>
      </c>
      <c r="E71" s="86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67" t="s">
        <v>419</v>
      </c>
      <c r="B72" s="86" t="n">
        <v>71.2</v>
      </c>
      <c r="C72" s="86" t="n">
        <v>73.6</v>
      </c>
      <c r="D72" s="86" t="n">
        <v>98.5</v>
      </c>
      <c r="E72" s="86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67" t="s">
        <v>420</v>
      </c>
      <c r="B73" s="86" t="n">
        <v>71.9</v>
      </c>
      <c r="C73" s="86" t="n">
        <v>75</v>
      </c>
      <c r="D73" s="86" t="n">
        <v>98.3</v>
      </c>
      <c r="E73" s="86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67" t="s">
        <v>421</v>
      </c>
      <c r="B74" s="86" t="n">
        <v>74.3</v>
      </c>
      <c r="C74" s="86" t="n">
        <v>76.9</v>
      </c>
      <c r="D74" s="86" t="n">
        <v>98.4</v>
      </c>
      <c r="E74" s="86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67" t="s">
        <v>422</v>
      </c>
      <c r="B75" s="86" t="n">
        <v>75</v>
      </c>
      <c r="C75" s="86" t="n">
        <v>76.7</v>
      </c>
      <c r="D75" s="86" t="n">
        <v>98.5</v>
      </c>
      <c r="E75" s="86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67" t="s">
        <v>423</v>
      </c>
      <c r="B76" s="86" t="n">
        <v>83.7</v>
      </c>
      <c r="C76" s="86" t="n">
        <v>87.6</v>
      </c>
      <c r="D76" s="86" t="n">
        <v>98.6</v>
      </c>
      <c r="E76" s="86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67" t="s">
        <v>424</v>
      </c>
      <c r="B77" s="86" t="n">
        <v>90.4</v>
      </c>
      <c r="C77" s="86" t="n">
        <v>89.5</v>
      </c>
      <c r="D77" s="86" t="n">
        <v>99</v>
      </c>
      <c r="E77" s="86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67" t="s">
        <v>425</v>
      </c>
      <c r="B78" s="86" t="n">
        <v>102.2</v>
      </c>
      <c r="C78" s="86" t="n">
        <v>102.7</v>
      </c>
      <c r="D78" s="86" t="n">
        <v>99.4</v>
      </c>
      <c r="E78" s="86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67" t="s">
        <v>426</v>
      </c>
      <c r="B79" s="86" t="n">
        <v>101.7</v>
      </c>
      <c r="C79" s="86" t="n">
        <v>101.9</v>
      </c>
      <c r="D79" s="86" t="n">
        <v>99.4</v>
      </c>
      <c r="E79" s="86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67" t="s">
        <v>427</v>
      </c>
      <c r="B80" s="86" t="n">
        <v>92.3</v>
      </c>
      <c r="C80" s="86" t="n">
        <v>94.7</v>
      </c>
      <c r="D80" s="86" t="n">
        <v>99.7</v>
      </c>
      <c r="E80" s="86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67" t="s">
        <v>428</v>
      </c>
      <c r="B81" s="86" t="n">
        <v>81.3</v>
      </c>
      <c r="C81" s="86" t="n">
        <v>83.8</v>
      </c>
      <c r="D81" s="86" t="n">
        <v>99.6</v>
      </c>
      <c r="E81" s="86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67" t="s">
        <v>429</v>
      </c>
      <c r="B82" s="86" t="n">
        <v>87.8</v>
      </c>
      <c r="C82" s="86" t="n">
        <v>84.8</v>
      </c>
      <c r="D82" s="86" t="n">
        <v>99.8</v>
      </c>
      <c r="E82" s="86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67" t="s">
        <v>430</v>
      </c>
      <c r="B83" s="86" t="n">
        <v>93.6</v>
      </c>
      <c r="C83" s="86" t="n">
        <v>94.4</v>
      </c>
      <c r="D83" s="86" t="n">
        <v>99.8</v>
      </c>
      <c r="E83" s="86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67" t="s">
        <v>431</v>
      </c>
      <c r="B84" s="86" t="n">
        <v>92.4</v>
      </c>
      <c r="C84" s="86" t="n">
        <v>94</v>
      </c>
      <c r="D84" s="86" t="n">
        <v>99.8</v>
      </c>
      <c r="E84" s="86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67" t="s">
        <v>432</v>
      </c>
      <c r="B85" s="86" t="n">
        <v>86.5</v>
      </c>
      <c r="C85" s="86" t="n">
        <v>87</v>
      </c>
      <c r="D85" s="86" t="n">
        <v>99.8</v>
      </c>
      <c r="E85" s="86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67" t="s">
        <v>433</v>
      </c>
      <c r="B86" s="86" t="n">
        <v>84.6</v>
      </c>
      <c r="C86" s="86" t="n">
        <v>84.9</v>
      </c>
      <c r="D86" s="86" t="n">
        <v>99.8</v>
      </c>
      <c r="E86" s="86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67" t="s">
        <v>434</v>
      </c>
      <c r="B87" s="86" t="n">
        <v>91.9</v>
      </c>
      <c r="C87" s="86" t="n">
        <v>93.8</v>
      </c>
      <c r="D87" s="86" t="n">
        <v>99.8</v>
      </c>
      <c r="E87" s="86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67" t="s">
        <v>435</v>
      </c>
      <c r="B88" s="86" t="n">
        <v>96.4</v>
      </c>
      <c r="C88" s="86" t="n">
        <v>96.7</v>
      </c>
      <c r="D88" s="86" t="n">
        <v>99.7</v>
      </c>
      <c r="E88" s="86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67" t="s">
        <v>436</v>
      </c>
      <c r="B89" s="86" t="n">
        <v>111.6</v>
      </c>
      <c r="C89" s="86" t="n">
        <v>111.5</v>
      </c>
      <c r="D89" s="86" t="n">
        <v>100</v>
      </c>
      <c r="E89" s="86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67" t="s">
        <v>437</v>
      </c>
      <c r="B90" s="86" t="n">
        <v>124.4</v>
      </c>
      <c r="C90" s="86" t="n">
        <v>124.1</v>
      </c>
      <c r="D90" s="86" t="n">
        <v>100.8</v>
      </c>
      <c r="E90" s="86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67" t="s">
        <v>438</v>
      </c>
      <c r="B91" s="86" t="n">
        <v>125.4</v>
      </c>
      <c r="C91" s="86" t="n">
        <v>122.8</v>
      </c>
      <c r="D91" s="86" t="n">
        <v>100.4</v>
      </c>
      <c r="E91" s="86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67" t="s">
        <v>439</v>
      </c>
      <c r="B92" s="86" t="n">
        <v>123.9</v>
      </c>
      <c r="C92" s="86" t="n">
        <v>122.2</v>
      </c>
      <c r="D92" s="86" t="n">
        <v>100.7</v>
      </c>
      <c r="E92" s="86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67" t="s">
        <v>440</v>
      </c>
      <c r="B93" s="86" t="n">
        <v>132.1</v>
      </c>
      <c r="C93" s="86" t="n">
        <v>139.7</v>
      </c>
      <c r="D93" s="86" t="n">
        <v>100.6</v>
      </c>
      <c r="E93" s="86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67" t="s">
        <v>441</v>
      </c>
      <c r="B94" s="86" t="n">
        <v>129.7</v>
      </c>
      <c r="C94" s="86" t="n">
        <v>135</v>
      </c>
      <c r="D94" s="86" t="n">
        <v>101.2</v>
      </c>
      <c r="E94" s="86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67" t="s">
        <v>442</v>
      </c>
      <c r="B95" s="86" t="n">
        <v>115.5</v>
      </c>
      <c r="C95" s="86" t="n">
        <v>116.6</v>
      </c>
      <c r="D95" s="86" t="n">
        <v>101.2</v>
      </c>
      <c r="E95" s="86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67" t="s">
        <v>443</v>
      </c>
      <c r="B96" s="86" t="n">
        <v>113.2</v>
      </c>
      <c r="C96" s="86" t="n">
        <v>116</v>
      </c>
      <c r="D96" s="86" t="n">
        <v>101.1</v>
      </c>
      <c r="E96" s="86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67" t="s">
        <v>444</v>
      </c>
      <c r="B97" s="86" t="n">
        <v>111.6</v>
      </c>
      <c r="C97" s="86" t="n">
        <v>111.7</v>
      </c>
      <c r="D97" s="86" t="n">
        <v>101.5</v>
      </c>
      <c r="E97" s="86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67" t="s">
        <v>445</v>
      </c>
      <c r="B98" s="86" t="n">
        <v>106</v>
      </c>
      <c r="C98" s="86" t="n">
        <v>104.3</v>
      </c>
      <c r="D98" s="86" t="n">
        <v>101.6</v>
      </c>
      <c r="E98" s="86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67" t="s">
        <v>446</v>
      </c>
      <c r="B99" s="86" t="n">
        <v>117.3</v>
      </c>
      <c r="C99" s="86" t="n">
        <v>114.6</v>
      </c>
      <c r="D99" s="86" t="n">
        <v>101.3</v>
      </c>
      <c r="E99" s="86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67" t="s">
        <v>447</v>
      </c>
      <c r="B100" s="86" t="n">
        <v>120</v>
      </c>
      <c r="C100" s="86" t="n">
        <v>115.4</v>
      </c>
      <c r="D100" s="86" t="n">
        <v>101.8</v>
      </c>
      <c r="E100" s="86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67" t="s">
        <v>448</v>
      </c>
      <c r="B101" s="86" t="n">
        <v>118</v>
      </c>
      <c r="C101" s="86" t="n">
        <v>112.3</v>
      </c>
      <c r="D101" s="86" t="n">
        <v>101.9</v>
      </c>
      <c r="E101" s="86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67" t="s">
        <v>449</v>
      </c>
      <c r="B102" s="86" t="n">
        <v>109.9</v>
      </c>
      <c r="C102" s="86" t="n">
        <v>105.7</v>
      </c>
      <c r="D102" s="86" t="n">
        <v>101.6</v>
      </c>
      <c r="E102" s="86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67" t="s">
        <v>450</v>
      </c>
      <c r="B103" s="86" t="n">
        <v>112.1</v>
      </c>
      <c r="C103" s="86" t="n">
        <v>104.6</v>
      </c>
      <c r="D103" s="86" t="n">
        <v>101.6</v>
      </c>
      <c r="E103" s="86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67" t="s">
        <v>451</v>
      </c>
      <c r="B104" s="86" t="n">
        <v>112.1</v>
      </c>
      <c r="C104" s="86" t="n">
        <v>104.9</v>
      </c>
      <c r="D104" s="86" t="n">
        <v>101.6</v>
      </c>
      <c r="E104" s="86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67" t="s">
        <v>452</v>
      </c>
      <c r="B105" s="86" t="n">
        <v>109.8</v>
      </c>
      <c r="C105" s="86" t="n">
        <v>105.2</v>
      </c>
      <c r="D105" s="86" t="n">
        <v>102.3</v>
      </c>
      <c r="E105" s="86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67" t="s">
        <v>453</v>
      </c>
      <c r="B106" s="86" t="n">
        <v>108.3</v>
      </c>
      <c r="C106" s="86" t="n">
        <v>102.8</v>
      </c>
      <c r="D106" s="86" t="n">
        <v>101.2</v>
      </c>
      <c r="E106" s="86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67" t="s">
        <v>454</v>
      </c>
      <c r="B107" s="86" t="n">
        <v>111.3</v>
      </c>
      <c r="C107" s="86" t="n">
        <v>106.5</v>
      </c>
      <c r="D107" s="86" t="n">
        <v>100.8</v>
      </c>
      <c r="E107" s="86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67" t="s">
        <v>455</v>
      </c>
      <c r="B108" s="86" t="n">
        <v>112.2</v>
      </c>
      <c r="C108" s="86" t="n">
        <v>106.7</v>
      </c>
      <c r="D108" s="86" t="n">
        <v>100.9</v>
      </c>
      <c r="E108" s="86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67" t="s">
        <v>456</v>
      </c>
      <c r="B109" s="86" t="n">
        <v>111.7</v>
      </c>
      <c r="C109" s="86" t="n">
        <v>104.8</v>
      </c>
      <c r="D109" s="86" t="n">
        <v>100.9</v>
      </c>
      <c r="E109" s="86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67" t="s">
        <v>457</v>
      </c>
      <c r="B110" s="86" t="n">
        <v>115.2</v>
      </c>
      <c r="C110" s="86" t="n">
        <v>109.7</v>
      </c>
      <c r="D110" s="86" t="n">
        <v>100.5</v>
      </c>
      <c r="E110" s="86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67" t="s">
        <v>458</v>
      </c>
      <c r="B111" s="86" t="n">
        <v>116.9</v>
      </c>
      <c r="C111" s="86" t="n">
        <v>109.6</v>
      </c>
      <c r="D111" s="86" t="n">
        <v>100.4</v>
      </c>
      <c r="E111" s="86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67" t="s">
        <v>459</v>
      </c>
      <c r="B112" s="86" t="n">
        <v>118.1</v>
      </c>
      <c r="C112" s="86" t="n">
        <v>113.9</v>
      </c>
      <c r="D112" s="86" t="n">
        <v>100.3</v>
      </c>
      <c r="E112" s="86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67" t="s">
        <v>460</v>
      </c>
      <c r="B113" s="86" t="n">
        <v>119</v>
      </c>
      <c r="C113" s="86" t="n">
        <v>114.8</v>
      </c>
      <c r="D113" s="86" t="n">
        <v>101.3</v>
      </c>
      <c r="E113" s="86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67" t="s">
        <v>461</v>
      </c>
      <c r="B114" s="86" t="n">
        <v>130.3</v>
      </c>
      <c r="C114" s="86" t="n">
        <v>125.9</v>
      </c>
      <c r="D114" s="86" t="n">
        <v>100.3</v>
      </c>
      <c r="E114" s="86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67" t="s">
        <v>462</v>
      </c>
      <c r="B115" s="86" t="n">
        <v>142.2</v>
      </c>
      <c r="C115" s="86" t="n">
        <v>142.3</v>
      </c>
      <c r="D115" s="86" t="n">
        <v>100.8</v>
      </c>
      <c r="E115" s="86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67" t="s">
        <v>463</v>
      </c>
      <c r="B116" s="86" t="n">
        <v>155.4</v>
      </c>
      <c r="C116" s="86" t="n">
        <v>152.6</v>
      </c>
      <c r="D116" s="86" t="n">
        <v>103</v>
      </c>
      <c r="E116" s="86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67" t="s">
        <v>464</v>
      </c>
      <c r="B117" s="86" t="n">
        <v>156.7</v>
      </c>
      <c r="C117" s="86" t="n">
        <v>152.8</v>
      </c>
      <c r="D117" s="86" t="n">
        <v>103.7</v>
      </c>
      <c r="E117" s="86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67" t="s">
        <v>465</v>
      </c>
      <c r="B118" s="86" t="n">
        <v>151.2</v>
      </c>
      <c r="C118" s="86" t="n">
        <v>143.7</v>
      </c>
      <c r="D118" s="86" t="n">
        <v>103.8</v>
      </c>
      <c r="E118" s="86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67" t="s">
        <v>466</v>
      </c>
      <c r="B119" s="86" t="n">
        <v>150</v>
      </c>
      <c r="C119" s="86" t="n">
        <v>140.3</v>
      </c>
      <c r="D119" s="86" t="n">
        <v>105.2</v>
      </c>
      <c r="E119" s="86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67" t="s">
        <v>467</v>
      </c>
      <c r="B120" s="86" t="n">
        <v>143.5</v>
      </c>
      <c r="C120" s="86" t="n">
        <v>133.1</v>
      </c>
      <c r="D120" s="86" t="n">
        <v>105.3</v>
      </c>
      <c r="E120" s="86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67" t="s">
        <v>468</v>
      </c>
      <c r="B121" s="86" t="n">
        <v>146.5</v>
      </c>
      <c r="C121" s="86" t="n">
        <v>138.8</v>
      </c>
      <c r="D121" s="86" t="n">
        <v>106</v>
      </c>
      <c r="E121" s="86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67" t="s">
        <v>469</v>
      </c>
      <c r="B122" s="86" t="n">
        <v>156.8</v>
      </c>
      <c r="C122" s="86" t="n">
        <v>150</v>
      </c>
      <c r="D122" s="86" t="n">
        <v>106.5</v>
      </c>
      <c r="E122" s="86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67" t="s">
        <v>470</v>
      </c>
      <c r="B123" s="86" t="n">
        <v>166.1</v>
      </c>
      <c r="C123" s="86" t="n">
        <v>154.2</v>
      </c>
      <c r="D123" s="86" t="n">
        <v>107.3</v>
      </c>
      <c r="E123" s="86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67" t="s">
        <v>471</v>
      </c>
      <c r="B124" s="86" t="n">
        <v>160.8</v>
      </c>
      <c r="C124" s="86" t="n">
        <v>146.4</v>
      </c>
      <c r="D124" s="86" t="n">
        <v>108</v>
      </c>
      <c r="E124" s="86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67" t="s">
        <v>472</v>
      </c>
      <c r="B125" s="86" t="n">
        <v>161</v>
      </c>
      <c r="C125" s="86" t="n">
        <v>145.7</v>
      </c>
      <c r="D125" s="86" t="n">
        <v>109</v>
      </c>
      <c r="E125" s="86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67" t="s">
        <v>473</v>
      </c>
      <c r="B126" s="86" t="n">
        <v>151.1</v>
      </c>
      <c r="C126" s="86" t="n">
        <v>139.1</v>
      </c>
      <c r="D126" s="86" t="n">
        <v>110.7</v>
      </c>
      <c r="E126" s="86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67" t="s">
        <v>474</v>
      </c>
      <c r="B127" s="86" t="n">
        <v>106.6</v>
      </c>
      <c r="C127" s="86" t="n">
        <v>97.8</v>
      </c>
      <c r="D127" s="86" t="n">
        <v>110.1</v>
      </c>
      <c r="E127" s="86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67" t="s">
        <v>475</v>
      </c>
      <c r="B128" s="86" t="n">
        <v>81.5</v>
      </c>
      <c r="C128" s="86" t="n">
        <v>74.2</v>
      </c>
      <c r="D128" s="86" t="n">
        <v>110.1</v>
      </c>
      <c r="E128" s="86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67" t="s">
        <v>476</v>
      </c>
      <c r="B129" s="86" t="n">
        <v>69.1</v>
      </c>
      <c r="C129" s="86" t="n">
        <v>76.5</v>
      </c>
      <c r="D129" s="86" t="n">
        <v>110.6</v>
      </c>
      <c r="E129" s="86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67" t="s">
        <v>477</v>
      </c>
      <c r="B130" s="86" t="n">
        <v>91.8</v>
      </c>
      <c r="C130" s="86" t="n">
        <v>113.8</v>
      </c>
      <c r="D130" s="86" t="n">
        <v>110.7</v>
      </c>
      <c r="E130" s="86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67" t="s">
        <v>478</v>
      </c>
      <c r="B131" s="86" t="n">
        <v>91.6</v>
      </c>
      <c r="C131" s="86" t="n">
        <v>102.3</v>
      </c>
      <c r="D131" s="86" t="n">
        <v>111.1</v>
      </c>
      <c r="E131" s="86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67" t="s">
        <v>479</v>
      </c>
      <c r="B132" s="86" t="n">
        <v>83.4</v>
      </c>
      <c r="C132" s="86" t="n">
        <v>86.3</v>
      </c>
      <c r="D132" s="86" t="n">
        <v>111.1</v>
      </c>
      <c r="E132" s="86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67" t="s">
        <v>480</v>
      </c>
      <c r="B133" s="86" t="n">
        <v>82.4</v>
      </c>
      <c r="C133" s="84" t="s">
        <v>687</v>
      </c>
      <c r="D133" s="86" t="n">
        <v>111</v>
      </c>
      <c r="E133" s="86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67" t="s">
        <v>481</v>
      </c>
      <c r="B134" s="86" t="n">
        <v>92</v>
      </c>
      <c r="C134" s="84" t="s">
        <v>688</v>
      </c>
      <c r="D134" s="86" t="n">
        <v>110.9</v>
      </c>
      <c r="E134" s="86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67" t="s">
        <v>482</v>
      </c>
      <c r="B135" s="86" t="n">
        <v>102.1</v>
      </c>
      <c r="C135" s="84" t="s">
        <v>689</v>
      </c>
      <c r="D135" s="86" t="n">
        <v>110.8</v>
      </c>
      <c r="E135" s="86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67" t="s">
        <v>483</v>
      </c>
      <c r="B136" s="86" t="n">
        <v>108.3</v>
      </c>
      <c r="C136" s="84" t="s">
        <v>690</v>
      </c>
      <c r="D136" s="86" t="n">
        <v>110.5</v>
      </c>
      <c r="E136" s="86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67" t="s">
        <v>484</v>
      </c>
      <c r="B137" s="86" t="n">
        <v>110.6</v>
      </c>
      <c r="C137" s="84" t="s">
        <v>691</v>
      </c>
      <c r="D137" s="86" t="n">
        <v>110.8</v>
      </c>
      <c r="E137" s="86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67" t="s">
        <v>485</v>
      </c>
      <c r="B138" s="86" t="n">
        <v>110.8</v>
      </c>
      <c r="C138" s="84" t="s">
        <v>692</v>
      </c>
      <c r="D138" s="86" t="n">
        <v>111.1</v>
      </c>
      <c r="E138" s="86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67" t="s">
        <v>486</v>
      </c>
      <c r="B139" s="86" t="n">
        <v>122</v>
      </c>
      <c r="C139" s="84" t="s">
        <v>693</v>
      </c>
      <c r="D139" s="86" t="n">
        <v>110.7</v>
      </c>
      <c r="E139" s="86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67" t="s">
        <v>487</v>
      </c>
      <c r="B140" s="86" t="n">
        <v>129.3</v>
      </c>
      <c r="C140" s="84" t="s">
        <v>694</v>
      </c>
      <c r="D140" s="86" t="n">
        <v>110.4</v>
      </c>
      <c r="E140" s="86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67" t="s">
        <v>488</v>
      </c>
      <c r="B141" s="86" t="n">
        <v>134.1</v>
      </c>
      <c r="C141" s="86" t="n">
        <v>136.8</v>
      </c>
      <c r="D141" s="86" t="n">
        <v>110.6</v>
      </c>
      <c r="E141" s="86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67" t="s">
        <v>489</v>
      </c>
      <c r="B142" s="86" t="n">
        <v>139.9</v>
      </c>
      <c r="C142" s="86" t="n">
        <v>147.8</v>
      </c>
      <c r="D142" s="86" t="n">
        <v>111.5</v>
      </c>
      <c r="E142" s="86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67" t="s">
        <v>490</v>
      </c>
      <c r="B143" s="86" t="n">
        <v>143.4</v>
      </c>
      <c r="C143" s="86" t="n">
        <v>147.4</v>
      </c>
      <c r="D143" s="86" t="n">
        <v>111.7</v>
      </c>
      <c r="E143" s="86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67" t="s">
        <v>491</v>
      </c>
      <c r="B144" s="86" t="n">
        <v>141.3</v>
      </c>
      <c r="C144" s="86" t="n">
        <v>144.6</v>
      </c>
      <c r="D144" s="86" t="n">
        <v>112.4</v>
      </c>
      <c r="E144" s="86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67" t="s">
        <v>492</v>
      </c>
      <c r="B145" s="86" t="n">
        <v>141.7</v>
      </c>
      <c r="C145" s="86" t="n">
        <v>145.9</v>
      </c>
      <c r="D145" s="86" t="n">
        <v>112.4</v>
      </c>
      <c r="E145" s="86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67" t="s">
        <v>493</v>
      </c>
      <c r="B146" s="86" t="n">
        <v>136.8</v>
      </c>
      <c r="C146" s="86" t="n">
        <v>139.4</v>
      </c>
      <c r="D146" s="86" t="n">
        <v>112.7</v>
      </c>
      <c r="E146" s="86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67" t="s">
        <v>494</v>
      </c>
      <c r="B147" s="86" t="n">
        <v>135.2</v>
      </c>
      <c r="C147" s="86" t="n">
        <v>141.4</v>
      </c>
      <c r="D147" s="86" t="n">
        <v>112.8</v>
      </c>
      <c r="E147" s="86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67" t="s">
        <v>495</v>
      </c>
      <c r="B148" s="86" t="n">
        <v>131.7</v>
      </c>
      <c r="C148" s="86" t="n">
        <v>140.7</v>
      </c>
      <c r="D148" s="86" t="n">
        <v>112.7</v>
      </c>
      <c r="E148" s="86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67" t="s">
        <v>496</v>
      </c>
      <c r="B149" s="86" t="n">
        <v>135.6</v>
      </c>
      <c r="C149" s="86" t="n">
        <v>140</v>
      </c>
      <c r="D149" s="86" t="n">
        <v>112.3</v>
      </c>
      <c r="E149" s="86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67" t="s">
        <v>497</v>
      </c>
      <c r="B150" s="86" t="n">
        <v>145.5</v>
      </c>
      <c r="C150" s="86" t="n">
        <v>151.1</v>
      </c>
      <c r="D150" s="86" t="n">
        <v>113</v>
      </c>
      <c r="E150" s="86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67" t="s">
        <v>498</v>
      </c>
      <c r="B151" s="86" t="n">
        <v>153.1</v>
      </c>
      <c r="C151" s="86" t="n">
        <v>159.6</v>
      </c>
      <c r="D151" s="86" t="n">
        <v>113.6</v>
      </c>
      <c r="E151" s="86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67" t="s">
        <v>499</v>
      </c>
      <c r="B152" s="78" t="n">
        <v>171.4</v>
      </c>
      <c r="C152" s="58" t="n">
        <v>190.8</v>
      </c>
      <c r="D152" s="69" t="n">
        <v>115</v>
      </c>
      <c r="E152" s="86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67" t="s">
        <v>500</v>
      </c>
      <c r="B153" s="86" t="n">
        <v>183.3</v>
      </c>
      <c r="C153" s="86" t="n">
        <v>199.5</v>
      </c>
      <c r="D153" s="86" t="n">
        <v>117.4</v>
      </c>
      <c r="E153" s="86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67" t="s">
        <v>501</v>
      </c>
      <c r="B154" s="86"/>
      <c r="C154" s="86"/>
      <c r="D154" s="86"/>
      <c r="E154" s="86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86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86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86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86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86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86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86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86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86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86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1"/>
      <c r="B165" s="86"/>
      <c r="C165" s="86"/>
      <c r="D165" s="86"/>
      <c r="E165" s="86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1"/>
      <c r="B166" s="86"/>
      <c r="C166" s="86"/>
      <c r="D166" s="86"/>
      <c r="E166" s="86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1"/>
      <c r="B167" s="86"/>
      <c r="C167" s="86"/>
      <c r="D167" s="86"/>
      <c r="E167" s="86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1"/>
      <c r="B168" s="86"/>
      <c r="C168" s="86"/>
      <c r="D168" s="86"/>
      <c r="E168" s="86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1"/>
      <c r="B169" s="86"/>
      <c r="C169" s="86"/>
      <c r="D169" s="86"/>
      <c r="E169" s="86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1"/>
      <c r="B170" s="86"/>
      <c r="C170" s="86"/>
      <c r="D170" s="86"/>
      <c r="E170" s="86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1"/>
      <c r="B171" s="86"/>
      <c r="C171" s="86"/>
      <c r="D171" s="86"/>
      <c r="E171" s="86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1"/>
      <c r="B172" s="86"/>
      <c r="C172" s="86"/>
      <c r="D172" s="86"/>
      <c r="E172" s="86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1"/>
      <c r="B173" s="86"/>
      <c r="C173" s="86"/>
      <c r="D173" s="86"/>
      <c r="E173" s="86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1"/>
      <c r="B174" s="86"/>
      <c r="C174" s="86"/>
      <c r="D174" s="86"/>
      <c r="E174" s="86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1"/>
      <c r="B175" s="86"/>
      <c r="C175" s="86"/>
      <c r="D175" s="86"/>
      <c r="E175" s="86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1"/>
      <c r="B176" s="86"/>
      <c r="C176" s="86"/>
      <c r="D176" s="86"/>
      <c r="E176" s="86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1"/>
      <c r="B177" s="86"/>
      <c r="C177" s="86"/>
      <c r="D177" s="86"/>
      <c r="E177" s="86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1"/>
      <c r="B178" s="86"/>
      <c r="C178" s="86"/>
      <c r="D178" s="86"/>
      <c r="E178" s="86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1"/>
      <c r="B179" s="86"/>
      <c r="C179" s="86"/>
      <c r="D179" s="86"/>
      <c r="E179" s="86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1"/>
      <c r="B180" s="86"/>
      <c r="C180" s="86"/>
      <c r="D180" s="86"/>
      <c r="E180" s="86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1"/>
      <c r="B181" s="86"/>
      <c r="C181" s="86"/>
      <c r="D181" s="86"/>
      <c r="E181" s="86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1"/>
      <c r="B182" s="86"/>
      <c r="C182" s="86"/>
      <c r="D182" s="86"/>
      <c r="E182" s="86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1"/>
      <c r="B183" s="86"/>
      <c r="C183" s="86"/>
      <c r="D183" s="86"/>
      <c r="E183" s="86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1"/>
      <c r="B184" s="86"/>
      <c r="C184" s="86"/>
      <c r="D184" s="86"/>
      <c r="E184" s="86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1"/>
      <c r="B185" s="86"/>
      <c r="C185" s="86"/>
      <c r="D185" s="86"/>
      <c r="E185" s="86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1"/>
      <c r="B186" s="86"/>
      <c r="C186" s="86"/>
      <c r="D186" s="86"/>
      <c r="E186" s="86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1"/>
      <c r="B187" s="86"/>
      <c r="C187" s="86"/>
      <c r="D187" s="86"/>
      <c r="E187" s="86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1"/>
      <c r="B188" s="86"/>
      <c r="C188" s="86"/>
      <c r="D188" s="86"/>
      <c r="E188" s="86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1"/>
      <c r="B189" s="86"/>
      <c r="C189" s="86"/>
      <c r="D189" s="86"/>
      <c r="E189" s="86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1"/>
      <c r="B190" s="86"/>
      <c r="C190" s="86"/>
      <c r="D190" s="86"/>
      <c r="E190" s="86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1"/>
      <c r="B191" s="86"/>
      <c r="C191" s="86"/>
      <c r="D191" s="86"/>
      <c r="E191" s="86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1"/>
      <c r="B192" s="86"/>
      <c r="C192" s="86"/>
      <c r="D192" s="86"/>
      <c r="E192" s="86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1"/>
      <c r="B193" s="86"/>
      <c r="C193" s="86"/>
      <c r="D193" s="86"/>
      <c r="E193" s="86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1"/>
      <c r="B194" s="86"/>
      <c r="C194" s="86"/>
      <c r="D194" s="86"/>
      <c r="E194" s="86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1"/>
      <c r="B195" s="86"/>
      <c r="C195" s="86"/>
      <c r="D195" s="86"/>
      <c r="E195" s="86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1"/>
      <c r="B196" s="86"/>
      <c r="C196" s="86"/>
      <c r="D196" s="86"/>
      <c r="E196" s="86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1"/>
      <c r="B197" s="86"/>
      <c r="C197" s="86"/>
      <c r="D197" s="86"/>
      <c r="E197" s="86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1"/>
      <c r="B198" s="86"/>
      <c r="C198" s="86"/>
      <c r="D198" s="86"/>
      <c r="E198" s="86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1"/>
      <c r="B199" s="86"/>
      <c r="C199" s="86"/>
      <c r="D199" s="86"/>
      <c r="E199" s="86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1"/>
      <c r="B200" s="86"/>
      <c r="C200" s="86"/>
      <c r="D200" s="86"/>
      <c r="E200" s="86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1"/>
      <c r="B201" s="86"/>
      <c r="C201" s="86"/>
      <c r="D201" s="86"/>
      <c r="E201" s="86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1"/>
      <c r="B202" s="86"/>
      <c r="C202" s="86"/>
      <c r="D202" s="86"/>
      <c r="E202" s="86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1"/>
      <c r="B203" s="86"/>
      <c r="C203" s="86"/>
      <c r="D203" s="86"/>
      <c r="E203" s="86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1"/>
      <c r="B204" s="86"/>
      <c r="C204" s="86"/>
      <c r="D204" s="86"/>
      <c r="E204" s="86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1"/>
      <c r="B205" s="86"/>
      <c r="C205" s="86"/>
      <c r="D205" s="86"/>
      <c r="E205" s="86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A206" s="71"/>
      <c r="B206" s="86"/>
      <c r="C206" s="86"/>
      <c r="D206" s="86"/>
      <c r="E206" s="86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86"/>
      <c r="C207" s="86"/>
      <c r="D207" s="86"/>
      <c r="E207" s="86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86"/>
      <c r="C208" s="86"/>
      <c r="D208" s="86"/>
      <c r="E208" s="86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86"/>
      <c r="C209" s="86"/>
      <c r="D209" s="86"/>
      <c r="E209" s="86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86"/>
      <c r="C210" s="86"/>
      <c r="D210" s="86"/>
      <c r="E210" s="86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86"/>
      <c r="C211" s="86"/>
      <c r="D211" s="86"/>
      <c r="E211" s="86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86"/>
      <c r="C212" s="86"/>
      <c r="D212" s="86"/>
      <c r="E212" s="86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86"/>
      <c r="C213" s="86"/>
      <c r="D213" s="86"/>
      <c r="E213" s="86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86"/>
      <c r="C214" s="86"/>
      <c r="D214" s="86"/>
      <c r="E214" s="86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86"/>
      <c r="C215" s="86"/>
      <c r="D215" s="86"/>
      <c r="E215" s="86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86"/>
      <c r="C216" s="86"/>
      <c r="D216" s="86"/>
      <c r="E216" s="86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86"/>
      <c r="C217" s="86"/>
      <c r="D217" s="86"/>
      <c r="E217" s="86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86"/>
      <c r="C218" s="86"/>
      <c r="D218" s="86"/>
      <c r="E218" s="86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86"/>
      <c r="C219" s="86"/>
      <c r="D219" s="86"/>
      <c r="E219" s="86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86"/>
      <c r="C220" s="86"/>
      <c r="D220" s="86"/>
      <c r="E220" s="86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86"/>
      <c r="C221" s="86"/>
      <c r="D221" s="86"/>
      <c r="E221" s="86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86"/>
      <c r="C222" s="86"/>
      <c r="D222" s="86"/>
      <c r="E222" s="86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86"/>
      <c r="C223" s="86"/>
      <c r="D223" s="86"/>
      <c r="E223" s="86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86"/>
      <c r="C224" s="86"/>
      <c r="D224" s="86"/>
      <c r="E224" s="86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86"/>
      <c r="C225" s="86"/>
      <c r="D225" s="86"/>
      <c r="E225" s="86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86"/>
      <c r="C226" s="86"/>
      <c r="D226" s="86"/>
      <c r="E226" s="86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86"/>
      <c r="C227" s="86"/>
      <c r="D227" s="86"/>
      <c r="E227" s="86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86"/>
      <c r="C228" s="86"/>
      <c r="D228" s="86"/>
      <c r="E228" s="86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86"/>
      <c r="C229" s="86"/>
      <c r="D229" s="86"/>
      <c r="E229" s="86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86"/>
      <c r="C230" s="86"/>
      <c r="D230" s="86"/>
      <c r="E230" s="86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86"/>
      <c r="C231" s="86"/>
      <c r="D231" s="86"/>
      <c r="E231" s="86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86"/>
      <c r="C232" s="86"/>
      <c r="D232" s="86"/>
      <c r="E232" s="86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86"/>
      <c r="C233" s="86"/>
      <c r="D233" s="86"/>
      <c r="E233" s="86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86"/>
      <c r="C234" s="86"/>
      <c r="D234" s="86"/>
      <c r="E234" s="86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86"/>
      <c r="C235" s="86"/>
      <c r="D235" s="86"/>
      <c r="E235" s="86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86"/>
      <c r="C236" s="86"/>
      <c r="D236" s="86"/>
      <c r="E236" s="86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86"/>
      <c r="C237" s="86"/>
      <c r="D237" s="86"/>
      <c r="E237" s="86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86"/>
      <c r="C238" s="86"/>
      <c r="D238" s="86"/>
      <c r="E238" s="86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86"/>
      <c r="C239" s="86"/>
      <c r="D239" s="86"/>
      <c r="E239" s="86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86"/>
      <c r="C240" s="86"/>
      <c r="D240" s="86"/>
      <c r="E240" s="86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86"/>
      <c r="C241" s="86"/>
      <c r="D241" s="86"/>
      <c r="E241" s="86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86"/>
      <c r="C242" s="86"/>
      <c r="D242" s="86"/>
      <c r="E242" s="86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86"/>
      <c r="C243" s="86"/>
      <c r="D243" s="86"/>
      <c r="E243" s="86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86"/>
      <c r="C244" s="86"/>
      <c r="D244" s="86"/>
      <c r="E244" s="86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86"/>
      <c r="C245" s="86"/>
      <c r="D245" s="86"/>
      <c r="E245" s="86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86"/>
      <c r="C246" s="86"/>
      <c r="D246" s="86"/>
      <c r="E246" s="86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86"/>
      <c r="C247" s="86"/>
      <c r="D247" s="86"/>
      <c r="E247" s="86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86"/>
      <c r="C248" s="86"/>
      <c r="D248" s="86"/>
      <c r="E248" s="86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86"/>
      <c r="C249" s="86"/>
      <c r="D249" s="86"/>
      <c r="E249" s="86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86"/>
      <c r="C250" s="86"/>
      <c r="D250" s="86"/>
      <c r="E250" s="86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86"/>
      <c r="C251" s="86"/>
      <c r="D251" s="86"/>
      <c r="E251" s="86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86"/>
      <c r="C252" s="86"/>
      <c r="D252" s="86"/>
      <c r="E252" s="86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86"/>
      <c r="C253" s="86"/>
      <c r="D253" s="86"/>
      <c r="E253" s="86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86"/>
      <c r="C254" s="86"/>
      <c r="D254" s="86"/>
      <c r="E254" s="86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86"/>
      <c r="C255" s="86"/>
      <c r="D255" s="86"/>
      <c r="E255" s="86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86"/>
      <c r="C256" s="86"/>
      <c r="D256" s="86"/>
      <c r="E256" s="86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86"/>
      <c r="C257" s="86"/>
      <c r="D257" s="86"/>
      <c r="E257" s="86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86"/>
      <c r="C258" s="86"/>
      <c r="D258" s="86"/>
      <c r="E258" s="86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86"/>
      <c r="C259" s="86"/>
      <c r="D259" s="86"/>
      <c r="E259" s="86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86"/>
      <c r="C260" s="86"/>
      <c r="D260" s="86"/>
      <c r="E260" s="86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86"/>
      <c r="C261" s="86"/>
      <c r="D261" s="86"/>
      <c r="E261" s="86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86"/>
      <c r="C262" s="86"/>
      <c r="D262" s="86"/>
      <c r="E262" s="86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86"/>
      <c r="C263" s="86"/>
      <c r="D263" s="86"/>
      <c r="E263" s="86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86"/>
      <c r="C264" s="86"/>
      <c r="D264" s="86"/>
      <c r="E264" s="86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86"/>
      <c r="C265" s="86"/>
      <c r="D265" s="86"/>
      <c r="E265" s="86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86"/>
      <c r="C266" s="86"/>
      <c r="D266" s="86"/>
      <c r="E266" s="86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86"/>
      <c r="C267" s="86"/>
      <c r="D267" s="86"/>
      <c r="E267" s="86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86"/>
      <c r="C268" s="86"/>
      <c r="D268" s="86"/>
      <c r="E268" s="86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86"/>
      <c r="C269" s="86"/>
      <c r="D269" s="86"/>
      <c r="E269" s="86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86"/>
      <c r="C270" s="86"/>
      <c r="D270" s="86"/>
      <c r="E270" s="86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86"/>
      <c r="C271" s="86"/>
      <c r="D271" s="86"/>
      <c r="E271" s="86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86"/>
      <c r="C272" s="86"/>
      <c r="D272" s="86"/>
      <c r="E272" s="86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86"/>
      <c r="C273" s="86"/>
      <c r="D273" s="86"/>
      <c r="E273" s="86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86"/>
      <c r="C274" s="86"/>
      <c r="D274" s="86"/>
      <c r="E274" s="86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86"/>
      <c r="C275" s="86"/>
      <c r="D275" s="86"/>
      <c r="E275" s="86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86"/>
      <c r="C276" s="86"/>
      <c r="D276" s="86"/>
      <c r="E276" s="86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86"/>
      <c r="C277" s="86"/>
      <c r="D277" s="86"/>
      <c r="E277" s="86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86"/>
      <c r="C278" s="86"/>
      <c r="D278" s="86"/>
      <c r="E278" s="86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86"/>
      <c r="C279" s="86"/>
      <c r="D279" s="86"/>
      <c r="E279" s="86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86"/>
      <c r="C280" s="86"/>
      <c r="D280" s="86"/>
      <c r="E280" s="86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86"/>
      <c r="C281" s="86"/>
      <c r="D281" s="86"/>
      <c r="E281" s="86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86"/>
      <c r="C282" s="86"/>
      <c r="D282" s="86"/>
      <c r="E282" s="86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86"/>
      <c r="C283" s="86"/>
      <c r="D283" s="86"/>
      <c r="E283" s="86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86"/>
      <c r="C284" s="86"/>
      <c r="D284" s="86"/>
      <c r="E284" s="86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86"/>
      <c r="C285" s="86"/>
      <c r="D285" s="86"/>
      <c r="E285" s="86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86"/>
      <c r="C286" s="86"/>
      <c r="D286" s="86"/>
      <c r="E286" s="86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86"/>
      <c r="C287" s="86"/>
      <c r="D287" s="86"/>
      <c r="E287" s="86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86"/>
      <c r="C288" s="86"/>
      <c r="D288" s="86"/>
      <c r="E288" s="86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86"/>
      <c r="C289" s="86"/>
      <c r="D289" s="86"/>
      <c r="E289" s="86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86"/>
      <c r="C290" s="86"/>
      <c r="D290" s="86"/>
      <c r="E290" s="86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86"/>
      <c r="C291" s="86"/>
      <c r="D291" s="86"/>
      <c r="E291" s="86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86"/>
      <c r="C292" s="86"/>
      <c r="D292" s="86"/>
      <c r="E292" s="86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86"/>
      <c r="C293" s="86"/>
      <c r="D293" s="86"/>
      <c r="E293" s="86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86"/>
      <c r="C294" s="86"/>
      <c r="D294" s="86"/>
      <c r="E294" s="86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86"/>
      <c r="C295" s="86"/>
      <c r="D295" s="86"/>
      <c r="E295" s="86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86"/>
      <c r="C296" s="86"/>
      <c r="D296" s="86"/>
      <c r="E296" s="86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86"/>
      <c r="C297" s="86"/>
      <c r="D297" s="86"/>
      <c r="E297" s="86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86"/>
      <c r="C298" s="86"/>
      <c r="D298" s="86"/>
      <c r="E298" s="86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86"/>
      <c r="C299" s="86"/>
      <c r="D299" s="86"/>
      <c r="E299" s="86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86"/>
      <c r="C300" s="86"/>
      <c r="D300" s="86"/>
      <c r="E300" s="86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86"/>
      <c r="C301" s="86"/>
      <c r="D301" s="86"/>
      <c r="E301" s="86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86"/>
      <c r="C302" s="86"/>
      <c r="D302" s="86"/>
      <c r="E302" s="86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86"/>
      <c r="C303" s="86"/>
      <c r="D303" s="86"/>
      <c r="E303" s="86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86"/>
      <c r="C304" s="86"/>
      <c r="D304" s="86"/>
      <c r="E304" s="86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86"/>
      <c r="C305" s="86"/>
      <c r="D305" s="86"/>
      <c r="E305" s="86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86"/>
      <c r="C306" s="86"/>
      <c r="D306" s="86"/>
      <c r="E306" s="86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86"/>
      <c r="C307" s="86"/>
      <c r="D307" s="86"/>
      <c r="E307" s="86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86"/>
      <c r="C308" s="86"/>
      <c r="D308" s="86"/>
      <c r="E308" s="86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86"/>
      <c r="C309" s="86"/>
      <c r="D309" s="86"/>
      <c r="E309" s="86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86"/>
      <c r="C310" s="86"/>
      <c r="D310" s="86"/>
      <c r="E310" s="86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86"/>
      <c r="C311" s="86"/>
      <c r="D311" s="86"/>
      <c r="E311" s="86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86"/>
      <c r="C312" s="86"/>
      <c r="D312" s="86"/>
      <c r="E312" s="86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86"/>
      <c r="C313" s="86"/>
      <c r="D313" s="86"/>
      <c r="E313" s="86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86"/>
      <c r="C314" s="86"/>
      <c r="D314" s="86"/>
      <c r="E314" s="86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86"/>
      <c r="C315" s="86"/>
      <c r="D315" s="86"/>
      <c r="E315" s="86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86"/>
      <c r="C316" s="86"/>
      <c r="D316" s="86"/>
      <c r="E316" s="86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86"/>
      <c r="C317" s="86"/>
      <c r="D317" s="86"/>
      <c r="E317" s="86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86"/>
      <c r="C318" s="86"/>
      <c r="D318" s="86"/>
      <c r="E318" s="86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86"/>
      <c r="C319" s="86"/>
      <c r="D319" s="86"/>
      <c r="E319" s="86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86"/>
      <c r="C320" s="86"/>
      <c r="D320" s="86"/>
      <c r="E320" s="86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86"/>
      <c r="C321" s="86"/>
      <c r="D321" s="86"/>
      <c r="E321" s="86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86"/>
      <c r="C322" s="86"/>
      <c r="D322" s="86"/>
      <c r="E322" s="86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86"/>
      <c r="C323" s="86"/>
      <c r="D323" s="86"/>
      <c r="E323" s="86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86"/>
      <c r="C324" s="86"/>
      <c r="D324" s="86"/>
      <c r="E324" s="86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86"/>
      <c r="C325" s="86"/>
      <c r="D325" s="86"/>
      <c r="E325" s="86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86"/>
      <c r="C326" s="86"/>
      <c r="D326" s="86"/>
      <c r="E326" s="86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86"/>
      <c r="C327" s="86"/>
      <c r="D327" s="86"/>
      <c r="E327" s="86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86"/>
      <c r="C328" s="86"/>
      <c r="D328" s="86"/>
      <c r="E328" s="86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86"/>
      <c r="C329" s="86"/>
      <c r="D329" s="86"/>
      <c r="E329" s="86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86"/>
      <c r="C330" s="86"/>
      <c r="D330" s="86"/>
      <c r="E330" s="86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86"/>
      <c r="C331" s="86"/>
      <c r="D331" s="86"/>
      <c r="E331" s="86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86"/>
      <c r="C332" s="86"/>
      <c r="D332" s="86"/>
      <c r="E332" s="86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86"/>
      <c r="C333" s="86"/>
      <c r="D333" s="86"/>
      <c r="E333" s="86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86"/>
      <c r="C334" s="86"/>
      <c r="D334" s="86"/>
      <c r="E334" s="86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86"/>
      <c r="C335" s="86"/>
      <c r="D335" s="86"/>
      <c r="E335" s="86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86"/>
      <c r="C336" s="86"/>
      <c r="D336" s="86"/>
      <c r="E336" s="86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86"/>
      <c r="C337" s="86"/>
      <c r="D337" s="86"/>
      <c r="E337" s="86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86"/>
      <c r="C338" s="86"/>
      <c r="D338" s="86"/>
      <c r="E338" s="86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86"/>
      <c r="C339" s="86"/>
      <c r="D339" s="86"/>
      <c r="E339" s="86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86"/>
      <c r="C340" s="86"/>
      <c r="D340" s="86"/>
      <c r="E340" s="86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86"/>
      <c r="C341" s="86"/>
      <c r="D341" s="86"/>
      <c r="E341" s="86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86"/>
      <c r="C342" s="86"/>
      <c r="D342" s="86"/>
      <c r="E342" s="86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86"/>
      <c r="C343" s="86"/>
      <c r="D343" s="86"/>
      <c r="E343" s="86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86"/>
      <c r="C344" s="86"/>
      <c r="D344" s="86"/>
      <c r="E344" s="86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86"/>
      <c r="C345" s="86"/>
      <c r="D345" s="86"/>
      <c r="E345" s="86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86"/>
      <c r="C346" s="86"/>
      <c r="D346" s="86"/>
      <c r="E346" s="86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86"/>
      <c r="C347" s="86"/>
      <c r="D347" s="86"/>
      <c r="E347" s="86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86"/>
      <c r="C348" s="86"/>
      <c r="D348" s="86"/>
      <c r="E348" s="86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86"/>
      <c r="C349" s="86"/>
      <c r="D349" s="86"/>
      <c r="E349" s="86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86"/>
      <c r="C350" s="86"/>
      <c r="D350" s="86"/>
      <c r="E350" s="86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86"/>
      <c r="C351" s="86"/>
      <c r="D351" s="86"/>
      <c r="E351" s="86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86"/>
      <c r="C352" s="86"/>
      <c r="D352" s="86"/>
      <c r="E352" s="86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86"/>
      <c r="C353" s="86"/>
      <c r="D353" s="86"/>
      <c r="E353" s="86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86"/>
      <c r="C354" s="86"/>
      <c r="D354" s="86"/>
      <c r="E354" s="86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86"/>
      <c r="C355" s="86"/>
      <c r="D355" s="86"/>
      <c r="E355" s="86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86"/>
      <c r="C356" s="86"/>
      <c r="D356" s="86"/>
      <c r="E356" s="86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86"/>
      <c r="C357" s="86"/>
      <c r="D357" s="86"/>
      <c r="E357" s="86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86"/>
      <c r="C358" s="86"/>
      <c r="D358" s="86"/>
      <c r="E358" s="86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86"/>
      <c r="C359" s="86"/>
      <c r="D359" s="86"/>
      <c r="E359" s="86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86"/>
      <c r="C360" s="86"/>
      <c r="D360" s="86"/>
      <c r="E360" s="86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86"/>
      <c r="C361" s="86"/>
      <c r="D361" s="86"/>
      <c r="E361" s="86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86"/>
      <c r="C362" s="86"/>
      <c r="D362" s="86"/>
      <c r="E362" s="86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86"/>
      <c r="C363" s="86"/>
      <c r="D363" s="86"/>
      <c r="E363" s="86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86"/>
      <c r="C364" s="86"/>
      <c r="D364" s="86"/>
      <c r="E364" s="86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86"/>
      <c r="C365" s="86"/>
      <c r="D365" s="86"/>
      <c r="E365" s="86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86"/>
      <c r="C366" s="86"/>
      <c r="D366" s="86"/>
      <c r="E366" s="86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86"/>
      <c r="C367" s="86"/>
      <c r="D367" s="86"/>
      <c r="E367" s="86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86"/>
      <c r="C368" s="86"/>
      <c r="D368" s="86"/>
      <c r="E368" s="86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86"/>
      <c r="C369" s="86"/>
      <c r="D369" s="86"/>
      <c r="E369" s="86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86"/>
      <c r="C370" s="86"/>
      <c r="D370" s="86"/>
      <c r="E370" s="86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86"/>
      <c r="C371" s="86"/>
      <c r="D371" s="86"/>
      <c r="E371" s="86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86"/>
      <c r="C372" s="86"/>
      <c r="D372" s="86"/>
      <c r="E372" s="86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86"/>
      <c r="C373" s="86"/>
      <c r="D373" s="86"/>
      <c r="E373" s="86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86"/>
      <c r="C374" s="86"/>
      <c r="D374" s="86"/>
      <c r="E374" s="86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86"/>
      <c r="C375" s="86"/>
      <c r="D375" s="86"/>
      <c r="E375" s="86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86"/>
      <c r="C376" s="86"/>
      <c r="D376" s="86"/>
      <c r="E376" s="86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86"/>
      <c r="C377" s="86"/>
      <c r="D377" s="86"/>
      <c r="E377" s="86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86"/>
      <c r="C378" s="86"/>
      <c r="D378" s="86"/>
      <c r="E378" s="86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86"/>
      <c r="C379" s="86"/>
      <c r="D379" s="86"/>
      <c r="E379" s="86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86"/>
      <c r="C380" s="86"/>
      <c r="D380" s="86"/>
      <c r="E380" s="86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86"/>
      <c r="C381" s="86"/>
      <c r="D381" s="86"/>
      <c r="E381" s="86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86"/>
      <c r="C382" s="86"/>
      <c r="D382" s="86"/>
      <c r="E382" s="86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86"/>
      <c r="C383" s="86"/>
      <c r="D383" s="86"/>
      <c r="E383" s="86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86"/>
      <c r="C384" s="86"/>
      <c r="D384" s="86"/>
      <c r="E384" s="86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86"/>
      <c r="C385" s="86"/>
      <c r="D385" s="86"/>
      <c r="E385" s="86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86"/>
      <c r="C386" s="86"/>
      <c r="D386" s="86"/>
      <c r="E386" s="86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86"/>
      <c r="C387" s="86"/>
      <c r="D387" s="86"/>
      <c r="E387" s="86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86"/>
      <c r="C388" s="86"/>
      <c r="D388" s="86"/>
      <c r="E388" s="86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86"/>
      <c r="C389" s="86"/>
      <c r="D389" s="86"/>
      <c r="E389" s="86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86"/>
      <c r="C390" s="86"/>
      <c r="D390" s="86"/>
      <c r="E390" s="86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86"/>
      <c r="C391" s="86"/>
      <c r="D391" s="86"/>
      <c r="E391" s="86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86"/>
      <c r="C392" s="86"/>
      <c r="D392" s="86"/>
      <c r="E392" s="86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86"/>
      <c r="C393" s="86"/>
      <c r="D393" s="86"/>
      <c r="E393" s="86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86"/>
      <c r="C394" s="86"/>
      <c r="D394" s="86"/>
      <c r="E394" s="86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86"/>
      <c r="C395" s="86"/>
      <c r="D395" s="86"/>
      <c r="E395" s="86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86"/>
      <c r="C396" s="86"/>
      <c r="D396" s="86"/>
      <c r="E396" s="86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86"/>
      <c r="C397" s="86"/>
      <c r="D397" s="86"/>
      <c r="E397" s="86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86"/>
      <c r="C398" s="86"/>
      <c r="D398" s="86"/>
      <c r="E398" s="86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86"/>
      <c r="C399" s="86"/>
      <c r="D399" s="86"/>
      <c r="E399" s="86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86"/>
      <c r="C400" s="86"/>
      <c r="D400" s="86"/>
      <c r="E400" s="86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86"/>
      <c r="C401" s="86"/>
      <c r="D401" s="86"/>
      <c r="E401" s="86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86"/>
      <c r="C402" s="86"/>
      <c r="D402" s="86"/>
      <c r="E402" s="86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86"/>
      <c r="C403" s="86"/>
      <c r="D403" s="86"/>
      <c r="E403" s="86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86"/>
      <c r="C404" s="86"/>
      <c r="D404" s="86"/>
      <c r="E404" s="86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86"/>
      <c r="C405" s="86"/>
      <c r="D405" s="86"/>
      <c r="E405" s="86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86"/>
      <c r="C406" s="86"/>
      <c r="D406" s="86"/>
      <c r="E406" s="86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86"/>
      <c r="C407" s="86"/>
      <c r="D407" s="86"/>
      <c r="E407" s="86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86"/>
      <c r="C408" s="86"/>
      <c r="D408" s="86"/>
      <c r="E408" s="86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86"/>
      <c r="C409" s="86"/>
      <c r="D409" s="86"/>
      <c r="E409" s="86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86"/>
      <c r="C410" s="86"/>
      <c r="D410" s="86"/>
      <c r="E410" s="86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86"/>
      <c r="C411" s="86"/>
      <c r="D411" s="86"/>
      <c r="E411" s="86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86"/>
      <c r="C412" s="86"/>
      <c r="D412" s="86"/>
      <c r="E412" s="86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86"/>
      <c r="C413" s="86"/>
      <c r="D413" s="86"/>
      <c r="E413" s="86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86"/>
      <c r="C414" s="86"/>
      <c r="D414" s="86"/>
      <c r="E414" s="86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86"/>
      <c r="C415" s="86"/>
      <c r="D415" s="86"/>
      <c r="E415" s="86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86"/>
      <c r="C416" s="86"/>
      <c r="D416" s="86"/>
      <c r="E416" s="86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86"/>
      <c r="C417" s="86"/>
      <c r="D417" s="86"/>
      <c r="E417" s="86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86"/>
      <c r="C418" s="86"/>
      <c r="D418" s="86"/>
      <c r="E418" s="86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86"/>
      <c r="C419" s="86"/>
      <c r="D419" s="86"/>
      <c r="E419" s="86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86"/>
      <c r="C420" s="86"/>
      <c r="D420" s="86"/>
      <c r="E420" s="86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86"/>
      <c r="C421" s="86"/>
      <c r="D421" s="86"/>
      <c r="E421" s="86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86"/>
      <c r="C422" s="86"/>
      <c r="D422" s="86"/>
      <c r="E422" s="86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86"/>
      <c r="C423" s="86"/>
      <c r="D423" s="86"/>
      <c r="E423" s="86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86"/>
      <c r="C424" s="86"/>
      <c r="D424" s="86"/>
      <c r="E424" s="86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86"/>
      <c r="C425" s="86"/>
      <c r="D425" s="86"/>
      <c r="E425" s="86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86"/>
      <c r="C426" s="86"/>
      <c r="D426" s="86"/>
      <c r="E426" s="86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86"/>
      <c r="C427" s="86"/>
      <c r="D427" s="86"/>
      <c r="E427" s="86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86"/>
      <c r="C428" s="86"/>
      <c r="D428" s="86"/>
      <c r="E428" s="86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86"/>
      <c r="C429" s="86"/>
      <c r="D429" s="86"/>
      <c r="E429" s="86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86"/>
      <c r="C430" s="86"/>
      <c r="D430" s="86"/>
      <c r="E430" s="86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86"/>
      <c r="C431" s="86"/>
      <c r="D431" s="86"/>
      <c r="E431" s="86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86"/>
      <c r="C432" s="86"/>
      <c r="D432" s="86"/>
      <c r="E432" s="86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86"/>
      <c r="C433" s="86"/>
      <c r="D433" s="86"/>
      <c r="E433" s="86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86"/>
      <c r="C434" s="86"/>
      <c r="D434" s="86"/>
      <c r="E434" s="86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86"/>
      <c r="C435" s="86"/>
      <c r="D435" s="86"/>
      <c r="E435" s="86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86"/>
      <c r="C436" s="86"/>
      <c r="D436" s="86"/>
      <c r="E436" s="86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86"/>
      <c r="C437" s="86"/>
      <c r="D437" s="86"/>
      <c r="E437" s="86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86"/>
      <c r="C438" s="86"/>
      <c r="D438" s="86"/>
      <c r="E438" s="86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86"/>
      <c r="C439" s="86"/>
      <c r="D439" s="86"/>
      <c r="E439" s="86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86"/>
      <c r="C440" s="86"/>
      <c r="D440" s="86"/>
      <c r="E440" s="86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86"/>
      <c r="C441" s="86"/>
      <c r="D441" s="86"/>
      <c r="E441" s="86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86"/>
      <c r="C442" s="86"/>
      <c r="D442" s="86"/>
      <c r="E442" s="86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86"/>
      <c r="C443" s="86"/>
      <c r="D443" s="86"/>
      <c r="E443" s="86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86"/>
      <c r="C444" s="86"/>
      <c r="D444" s="86"/>
      <c r="E444" s="86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86"/>
      <c r="C445" s="86"/>
      <c r="D445" s="86"/>
      <c r="E445" s="86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86"/>
      <c r="C446" s="86"/>
      <c r="D446" s="86"/>
      <c r="E446" s="86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86"/>
      <c r="C447" s="86"/>
      <c r="D447" s="86"/>
      <c r="E447" s="86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86"/>
      <c r="C448" s="86"/>
      <c r="D448" s="86"/>
      <c r="E448" s="86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86"/>
      <c r="C449" s="86"/>
      <c r="D449" s="86"/>
      <c r="E449" s="86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86"/>
      <c r="C450" s="86"/>
      <c r="D450" s="86"/>
      <c r="E450" s="86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86"/>
      <c r="C451" s="86"/>
      <c r="D451" s="86"/>
      <c r="E451" s="86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86"/>
      <c r="C452" s="86"/>
      <c r="D452" s="86"/>
      <c r="E452" s="86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86"/>
      <c r="C453" s="86"/>
      <c r="D453" s="86"/>
      <c r="E453" s="86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86"/>
      <c r="C454" s="86"/>
      <c r="D454" s="86"/>
      <c r="E454" s="86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86"/>
      <c r="C455" s="86"/>
      <c r="D455" s="86"/>
      <c r="E455" s="86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86"/>
      <c r="C456" s="86"/>
      <c r="D456" s="86"/>
      <c r="E456" s="86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86"/>
      <c r="C457" s="86"/>
      <c r="D457" s="86"/>
      <c r="E457" s="86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86"/>
      <c r="C458" s="86"/>
      <c r="D458" s="86"/>
      <c r="E458" s="86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86"/>
      <c r="C459" s="86"/>
      <c r="D459" s="86"/>
      <c r="E459" s="86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86"/>
      <c r="C460" s="86"/>
      <c r="D460" s="86"/>
      <c r="E460" s="86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86"/>
      <c r="C461" s="86"/>
      <c r="D461" s="86"/>
      <c r="E461" s="86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86"/>
      <c r="C462" s="86"/>
      <c r="D462" s="86"/>
      <c r="E462" s="86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86"/>
      <c r="C463" s="86"/>
      <c r="D463" s="86"/>
      <c r="E463" s="86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86"/>
      <c r="C464" s="86"/>
      <c r="D464" s="86"/>
      <c r="E464" s="86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86"/>
      <c r="C465" s="86"/>
      <c r="D465" s="86"/>
      <c r="E465" s="86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86"/>
      <c r="C466" s="86"/>
      <c r="D466" s="86"/>
      <c r="E466" s="86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86"/>
      <c r="C467" s="86"/>
      <c r="D467" s="86"/>
      <c r="E467" s="86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86"/>
      <c r="C468" s="86"/>
      <c r="D468" s="86"/>
      <c r="E468" s="86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86"/>
      <c r="C469" s="86"/>
      <c r="D469" s="86"/>
      <c r="E469" s="86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86"/>
      <c r="C470" s="86"/>
      <c r="D470" s="86"/>
      <c r="E470" s="86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86"/>
      <c r="C471" s="86"/>
      <c r="D471" s="86"/>
      <c r="E471" s="86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86"/>
      <c r="C472" s="86"/>
      <c r="D472" s="86"/>
      <c r="E472" s="86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86"/>
      <c r="C473" s="86"/>
      <c r="D473" s="86"/>
      <c r="E473" s="86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86"/>
      <c r="C474" s="86"/>
      <c r="D474" s="86"/>
      <c r="E474" s="86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86"/>
      <c r="C475" s="86"/>
      <c r="D475" s="86"/>
      <c r="E475" s="86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86"/>
      <c r="C476" s="86"/>
      <c r="D476" s="86"/>
      <c r="E476" s="86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86"/>
      <c r="C477" s="86"/>
      <c r="D477" s="86"/>
      <c r="E477" s="86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86"/>
      <c r="C478" s="86"/>
      <c r="D478" s="86"/>
      <c r="E478" s="86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86"/>
      <c r="C479" s="86"/>
      <c r="D479" s="86"/>
      <c r="E479" s="86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86"/>
      <c r="C480" s="86"/>
      <c r="D480" s="86"/>
      <c r="E480" s="86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86"/>
      <c r="C481" s="86"/>
      <c r="D481" s="86"/>
      <c r="E481" s="86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86"/>
      <c r="C482" s="86"/>
      <c r="D482" s="86"/>
      <c r="E482" s="86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86"/>
      <c r="C483" s="86"/>
      <c r="D483" s="86"/>
      <c r="E483" s="86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86"/>
      <c r="C484" s="86"/>
      <c r="D484" s="86"/>
      <c r="E484" s="86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86"/>
      <c r="C485" s="86"/>
      <c r="D485" s="86"/>
      <c r="E485" s="86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86"/>
      <c r="C486" s="86"/>
      <c r="D486" s="86"/>
      <c r="E486" s="86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86"/>
      <c r="C487" s="86"/>
      <c r="D487" s="86"/>
      <c r="E487" s="86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86"/>
      <c r="C488" s="86"/>
      <c r="D488" s="86"/>
      <c r="E488" s="86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86"/>
      <c r="C489" s="86"/>
      <c r="D489" s="86"/>
      <c r="E489" s="86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86"/>
      <c r="C490" s="86"/>
      <c r="D490" s="86"/>
      <c r="E490" s="86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86"/>
      <c r="C491" s="86"/>
      <c r="D491" s="86"/>
      <c r="E491" s="86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86"/>
      <c r="C492" s="86"/>
      <c r="D492" s="86"/>
      <c r="E492" s="86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86"/>
      <c r="C493" s="86"/>
      <c r="D493" s="86"/>
      <c r="E493" s="86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86"/>
      <c r="C494" s="86"/>
      <c r="D494" s="86"/>
      <c r="E494" s="86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86"/>
      <c r="C495" s="86"/>
      <c r="D495" s="86"/>
      <c r="E495" s="86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86"/>
      <c r="C496" s="86"/>
      <c r="D496" s="86"/>
      <c r="E496" s="86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86"/>
      <c r="C497" s="86"/>
      <c r="D497" s="86"/>
      <c r="E497" s="86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86"/>
      <c r="C498" s="86"/>
      <c r="D498" s="86"/>
      <c r="E498" s="86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86"/>
      <c r="C499" s="86"/>
      <c r="D499" s="86"/>
      <c r="E499" s="86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86"/>
      <c r="C500" s="86"/>
      <c r="D500" s="86"/>
      <c r="E500" s="86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86"/>
      <c r="C501" s="86"/>
      <c r="D501" s="86"/>
      <c r="E501" s="86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86"/>
      <c r="C502" s="86"/>
      <c r="D502" s="86"/>
      <c r="E502" s="86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86"/>
      <c r="C503" s="86"/>
      <c r="D503" s="86"/>
      <c r="E503" s="86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86"/>
      <c r="C504" s="86"/>
      <c r="D504" s="86"/>
      <c r="E504" s="86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86"/>
      <c r="C505" s="86"/>
      <c r="D505" s="86"/>
      <c r="E505" s="86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86"/>
      <c r="C506" s="86"/>
      <c r="D506" s="86"/>
      <c r="E506" s="86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86"/>
      <c r="C507" s="86"/>
      <c r="D507" s="86"/>
      <c r="E507" s="86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86"/>
      <c r="C508" s="86"/>
      <c r="D508" s="86"/>
      <c r="E508" s="86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86"/>
      <c r="C509" s="86"/>
      <c r="D509" s="86"/>
      <c r="E509" s="86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86"/>
      <c r="C510" s="86"/>
      <c r="D510" s="86"/>
      <c r="E510" s="86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86"/>
      <c r="C511" s="86"/>
      <c r="D511" s="86"/>
      <c r="E511" s="86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86"/>
      <c r="C512" s="86"/>
      <c r="D512" s="86"/>
      <c r="E512" s="86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86"/>
      <c r="C513" s="86"/>
      <c r="D513" s="86"/>
      <c r="E513" s="86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86"/>
      <c r="C514" s="86"/>
      <c r="D514" s="86"/>
      <c r="E514" s="86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86"/>
      <c r="C515" s="86"/>
      <c r="D515" s="86"/>
      <c r="E515" s="86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86"/>
      <c r="C516" s="86"/>
      <c r="D516" s="86"/>
      <c r="E516" s="86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86"/>
      <c r="C517" s="86"/>
      <c r="D517" s="86"/>
      <c r="E517" s="86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86"/>
      <c r="C518" s="86"/>
      <c r="D518" s="86"/>
      <c r="E518" s="86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86"/>
      <c r="C519" s="86"/>
      <c r="D519" s="86"/>
      <c r="E519" s="86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86"/>
      <c r="C520" s="86"/>
      <c r="D520" s="86"/>
      <c r="E520" s="86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86"/>
      <c r="C521" s="86"/>
      <c r="D521" s="86"/>
      <c r="E521" s="86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86"/>
      <c r="C522" s="86"/>
      <c r="D522" s="86"/>
      <c r="E522" s="86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86"/>
      <c r="C523" s="86"/>
      <c r="D523" s="86"/>
      <c r="E523" s="86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86"/>
      <c r="C524" s="86"/>
      <c r="D524" s="86"/>
      <c r="E524" s="86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86"/>
      <c r="C525" s="86"/>
      <c r="D525" s="86"/>
      <c r="E525" s="86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86"/>
      <c r="C526" s="86"/>
      <c r="D526" s="86"/>
      <c r="E526" s="86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86"/>
      <c r="C527" s="86"/>
      <c r="D527" s="86"/>
      <c r="E527" s="86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86"/>
      <c r="C528" s="86"/>
      <c r="D528" s="86"/>
      <c r="E528" s="86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86"/>
      <c r="C529" s="86"/>
      <c r="D529" s="86"/>
      <c r="E529" s="86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86"/>
      <c r="C530" s="86"/>
      <c r="D530" s="86"/>
      <c r="E530" s="86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86"/>
      <c r="C531" s="86"/>
      <c r="D531" s="86"/>
      <c r="E531" s="86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86"/>
      <c r="C532" s="86"/>
      <c r="D532" s="86"/>
      <c r="E532" s="86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86"/>
      <c r="C533" s="86"/>
      <c r="D533" s="86"/>
      <c r="E533" s="86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86"/>
      <c r="C534" s="86"/>
      <c r="D534" s="86"/>
      <c r="E534" s="86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86"/>
      <c r="C535" s="86"/>
      <c r="D535" s="86"/>
      <c r="E535" s="86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86"/>
      <c r="C536" s="86"/>
      <c r="D536" s="86"/>
      <c r="E536" s="86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86"/>
      <c r="C537" s="86"/>
      <c r="D537" s="86"/>
      <c r="E537" s="86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86"/>
      <c r="C538" s="86"/>
      <c r="D538" s="86"/>
      <c r="E538" s="86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86"/>
      <c r="C539" s="86"/>
      <c r="D539" s="86"/>
      <c r="E539" s="86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86"/>
      <c r="C540" s="86"/>
      <c r="D540" s="86"/>
      <c r="E540" s="86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86"/>
      <c r="C541" s="86"/>
      <c r="D541" s="86"/>
      <c r="E541" s="86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86"/>
      <c r="C542" s="86"/>
      <c r="D542" s="86"/>
      <c r="E542" s="86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86"/>
      <c r="C543" s="86"/>
      <c r="D543" s="86"/>
      <c r="E543" s="86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86"/>
      <c r="C544" s="86"/>
      <c r="D544" s="86"/>
      <c r="E544" s="86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86"/>
      <c r="C545" s="86"/>
      <c r="D545" s="86"/>
      <c r="E545" s="86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86"/>
      <c r="C546" s="86"/>
      <c r="D546" s="86"/>
      <c r="E546" s="86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86"/>
      <c r="C547" s="86"/>
      <c r="D547" s="86"/>
      <c r="E547" s="86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86"/>
      <c r="C548" s="86"/>
      <c r="D548" s="86"/>
      <c r="E548" s="86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86"/>
      <c r="C549" s="86"/>
      <c r="D549" s="86"/>
      <c r="E549" s="86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86"/>
      <c r="C550" s="86"/>
      <c r="D550" s="86"/>
      <c r="E550" s="86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86"/>
      <c r="C551" s="86"/>
      <c r="D551" s="86"/>
      <c r="E551" s="86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86"/>
      <c r="C552" s="86"/>
      <c r="D552" s="86"/>
      <c r="E552" s="86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86"/>
      <c r="C553" s="86"/>
      <c r="D553" s="86"/>
      <c r="E553" s="86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86"/>
      <c r="C554" s="86"/>
      <c r="D554" s="86"/>
      <c r="E554" s="86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86"/>
      <c r="C555" s="86"/>
      <c r="D555" s="86"/>
      <c r="E555" s="86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86"/>
      <c r="C556" s="86"/>
      <c r="D556" s="86"/>
      <c r="E556" s="86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86"/>
      <c r="C557" s="86"/>
      <c r="D557" s="86"/>
      <c r="E557" s="86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86"/>
      <c r="C558" s="86"/>
      <c r="D558" s="86"/>
      <c r="E558" s="86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86"/>
      <c r="C559" s="86"/>
      <c r="D559" s="86"/>
      <c r="E559" s="86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86"/>
      <c r="C560" s="86"/>
      <c r="D560" s="86"/>
      <c r="E560" s="86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86"/>
      <c r="C561" s="86"/>
      <c r="D561" s="86"/>
      <c r="E561" s="86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86"/>
      <c r="C562" s="86"/>
      <c r="D562" s="86"/>
      <c r="E562" s="86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86"/>
      <c r="C563" s="86"/>
      <c r="D563" s="86"/>
      <c r="E563" s="86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86"/>
      <c r="C564" s="86"/>
      <c r="D564" s="86"/>
      <c r="E564" s="86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86"/>
      <c r="C565" s="86"/>
      <c r="D565" s="86"/>
      <c r="E565" s="86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86"/>
      <c r="C566" s="86"/>
      <c r="D566" s="86"/>
      <c r="E566" s="86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86"/>
      <c r="C567" s="86"/>
      <c r="D567" s="86"/>
      <c r="E567" s="86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86"/>
      <c r="C568" s="86"/>
      <c r="D568" s="86"/>
      <c r="E568" s="86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86"/>
      <c r="C569" s="86"/>
      <c r="D569" s="86"/>
      <c r="E569" s="86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86"/>
      <c r="C570" s="86"/>
      <c r="D570" s="86"/>
      <c r="E570" s="86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86"/>
      <c r="C571" s="86"/>
      <c r="D571" s="86"/>
      <c r="E571" s="86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86"/>
      <c r="C572" s="86"/>
      <c r="D572" s="86"/>
      <c r="E572" s="86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86"/>
      <c r="C573" s="86"/>
      <c r="D573" s="86"/>
      <c r="E573" s="86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86"/>
      <c r="C574" s="86"/>
      <c r="D574" s="86"/>
      <c r="E574" s="86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86"/>
      <c r="C575" s="86"/>
      <c r="D575" s="86"/>
      <c r="E575" s="86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86"/>
      <c r="C576" s="86"/>
      <c r="D576" s="86"/>
      <c r="E576" s="86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86"/>
      <c r="C577" s="86"/>
      <c r="D577" s="86"/>
      <c r="E577" s="86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86"/>
      <c r="C578" s="86"/>
      <c r="D578" s="86"/>
      <c r="E578" s="86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86"/>
      <c r="C579" s="86"/>
      <c r="D579" s="86"/>
      <c r="E579" s="86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86"/>
      <c r="C580" s="86"/>
      <c r="D580" s="86"/>
      <c r="E580" s="86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86"/>
      <c r="C581" s="86"/>
      <c r="D581" s="86"/>
      <c r="E581" s="86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86"/>
      <c r="C582" s="86"/>
      <c r="D582" s="86"/>
      <c r="E582" s="86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86"/>
      <c r="C583" s="86"/>
      <c r="D583" s="86"/>
      <c r="E583" s="86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86"/>
      <c r="C584" s="86"/>
      <c r="D584" s="86"/>
      <c r="E584" s="86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86"/>
      <c r="C585" s="86"/>
      <c r="D585" s="86"/>
      <c r="E585" s="86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86"/>
      <c r="C586" s="86"/>
      <c r="D586" s="86"/>
      <c r="E586" s="86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86"/>
      <c r="C587" s="86"/>
      <c r="D587" s="86"/>
      <c r="E587" s="86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86"/>
      <c r="C588" s="86"/>
      <c r="D588" s="86"/>
      <c r="E588" s="86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86"/>
      <c r="C589" s="86"/>
      <c r="D589" s="86"/>
      <c r="E589" s="86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86"/>
      <c r="C590" s="86"/>
      <c r="D590" s="86"/>
      <c r="E590" s="86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86"/>
      <c r="C591" s="86"/>
      <c r="D591" s="86"/>
      <c r="E591" s="86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86"/>
      <c r="C592" s="86"/>
      <c r="D592" s="86"/>
      <c r="E592" s="86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86"/>
      <c r="C593" s="86"/>
      <c r="D593" s="86"/>
      <c r="E593" s="86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86"/>
      <c r="C594" s="86"/>
      <c r="D594" s="86"/>
      <c r="E594" s="86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86"/>
      <c r="C595" s="86"/>
      <c r="D595" s="86"/>
      <c r="E595" s="86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86"/>
      <c r="C596" s="86"/>
      <c r="D596" s="86"/>
      <c r="E596" s="86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86"/>
      <c r="C597" s="86"/>
      <c r="D597" s="86"/>
      <c r="E597" s="86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86"/>
      <c r="C598" s="86"/>
      <c r="D598" s="86"/>
      <c r="E598" s="86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86"/>
      <c r="C599" s="86"/>
      <c r="D599" s="86"/>
      <c r="E599" s="86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86"/>
      <c r="C600" s="86"/>
      <c r="D600" s="86"/>
      <c r="E600" s="86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86"/>
      <c r="C601" s="86"/>
      <c r="D601" s="86"/>
      <c r="E601" s="86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86"/>
      <c r="C602" s="86"/>
      <c r="D602" s="86"/>
      <c r="E602" s="86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86"/>
      <c r="C603" s="86"/>
      <c r="D603" s="86"/>
      <c r="E603" s="86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86"/>
      <c r="C604" s="86"/>
      <c r="D604" s="86"/>
      <c r="E604" s="86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86"/>
      <c r="C605" s="86"/>
      <c r="D605" s="86"/>
      <c r="E605" s="86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86"/>
      <c r="C606" s="86"/>
      <c r="D606" s="86"/>
      <c r="E606" s="86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86"/>
      <c r="C607" s="86"/>
      <c r="D607" s="86"/>
      <c r="E607" s="86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86"/>
      <c r="C608" s="86"/>
      <c r="D608" s="86"/>
      <c r="E608" s="86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86"/>
      <c r="C609" s="86"/>
      <c r="D609" s="86"/>
      <c r="E609" s="86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86"/>
      <c r="C610" s="86"/>
      <c r="D610" s="86"/>
      <c r="E610" s="86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86"/>
      <c r="C611" s="86"/>
      <c r="D611" s="86"/>
      <c r="E611" s="86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86"/>
      <c r="C612" s="86"/>
      <c r="D612" s="86"/>
      <c r="E612" s="86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86"/>
      <c r="C613" s="86"/>
      <c r="D613" s="86"/>
      <c r="E613" s="86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86"/>
      <c r="C614" s="86"/>
      <c r="D614" s="86"/>
      <c r="E614" s="86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86"/>
      <c r="C615" s="86"/>
      <c r="D615" s="86"/>
      <c r="E615" s="86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86"/>
      <c r="C616" s="86"/>
      <c r="D616" s="86"/>
      <c r="E616" s="86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86"/>
      <c r="C617" s="86"/>
      <c r="D617" s="86"/>
      <c r="E617" s="86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86"/>
      <c r="C618" s="86"/>
      <c r="D618" s="86"/>
      <c r="E618" s="86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86"/>
      <c r="C619" s="86"/>
      <c r="D619" s="86"/>
      <c r="E619" s="86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86"/>
      <c r="C620" s="86"/>
      <c r="D620" s="86"/>
      <c r="E620" s="86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86"/>
      <c r="C621" s="86"/>
      <c r="D621" s="86"/>
      <c r="E621" s="86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86"/>
      <c r="C622" s="86"/>
      <c r="D622" s="86"/>
      <c r="E622" s="86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86"/>
      <c r="C623" s="86"/>
      <c r="D623" s="86"/>
      <c r="E623" s="86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86"/>
      <c r="C624" s="86"/>
      <c r="D624" s="86"/>
      <c r="E624" s="86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86"/>
      <c r="C625" s="86"/>
      <c r="D625" s="86"/>
      <c r="E625" s="86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86"/>
      <c r="C626" s="86"/>
      <c r="D626" s="86"/>
      <c r="E626" s="86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86"/>
      <c r="C627" s="86"/>
      <c r="D627" s="86"/>
      <c r="E627" s="86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86"/>
      <c r="C628" s="86"/>
      <c r="D628" s="86"/>
      <c r="E628" s="86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86"/>
      <c r="C629" s="86"/>
      <c r="D629" s="86"/>
      <c r="E629" s="86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86"/>
      <c r="C630" s="86"/>
      <c r="D630" s="86"/>
      <c r="E630" s="86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86"/>
      <c r="C631" s="86"/>
      <c r="D631" s="86"/>
      <c r="E631" s="86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86"/>
      <c r="C632" s="86"/>
      <c r="D632" s="86"/>
      <c r="E632" s="86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86"/>
      <c r="C633" s="86"/>
      <c r="D633" s="86"/>
      <c r="E633" s="86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86"/>
      <c r="C634" s="86"/>
      <c r="D634" s="86"/>
      <c r="E634" s="86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86"/>
      <c r="C635" s="86"/>
      <c r="D635" s="86"/>
      <c r="E635" s="86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86"/>
      <c r="C636" s="86"/>
      <c r="D636" s="86"/>
      <c r="E636" s="86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86"/>
      <c r="C637" s="86"/>
      <c r="D637" s="86"/>
      <c r="E637" s="86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86"/>
      <c r="C638" s="86"/>
      <c r="D638" s="86"/>
      <c r="E638" s="86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86"/>
      <c r="C639" s="86"/>
      <c r="D639" s="86"/>
      <c r="E639" s="86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86"/>
      <c r="C640" s="86"/>
      <c r="D640" s="86"/>
      <c r="E640" s="86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86"/>
      <c r="C641" s="86"/>
      <c r="D641" s="86"/>
      <c r="E641" s="86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86"/>
      <c r="C642" s="86"/>
      <c r="D642" s="86"/>
      <c r="E642" s="86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86"/>
      <c r="C643" s="86"/>
      <c r="D643" s="86"/>
      <c r="E643" s="86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86"/>
      <c r="C644" s="86"/>
      <c r="D644" s="86"/>
      <c r="E644" s="86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86"/>
      <c r="C645" s="86"/>
      <c r="D645" s="86"/>
      <c r="E645" s="86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86"/>
      <c r="C646" s="86"/>
      <c r="D646" s="86"/>
      <c r="E646" s="86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86"/>
      <c r="C647" s="86"/>
      <c r="D647" s="86"/>
      <c r="E647" s="86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86"/>
      <c r="C648" s="86"/>
      <c r="D648" s="86"/>
      <c r="E648" s="86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86"/>
      <c r="C649" s="86"/>
      <c r="D649" s="86"/>
      <c r="E649" s="86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86"/>
      <c r="C650" s="86"/>
      <c r="D650" s="86"/>
      <c r="E650" s="86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86"/>
      <c r="C651" s="86"/>
      <c r="D651" s="86"/>
      <c r="E651" s="86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86"/>
      <c r="C652" s="86"/>
      <c r="D652" s="86"/>
      <c r="E652" s="86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86"/>
      <c r="C653" s="86"/>
      <c r="D653" s="86"/>
      <c r="E653" s="86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86"/>
      <c r="C654" s="86"/>
      <c r="D654" s="86"/>
      <c r="E654" s="86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86"/>
      <c r="C655" s="86"/>
      <c r="D655" s="86"/>
      <c r="E655" s="86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86"/>
      <c r="C656" s="86"/>
      <c r="D656" s="86"/>
      <c r="E656" s="86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86"/>
      <c r="C657" s="86"/>
      <c r="D657" s="86"/>
      <c r="E657" s="86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86"/>
      <c r="C658" s="86"/>
      <c r="D658" s="86"/>
      <c r="E658" s="86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86"/>
      <c r="C659" s="86"/>
      <c r="D659" s="86"/>
      <c r="E659" s="86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86"/>
      <c r="C660" s="86"/>
      <c r="D660" s="86"/>
      <c r="E660" s="86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86"/>
      <c r="C661" s="86"/>
      <c r="D661" s="86"/>
      <c r="E661" s="86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86"/>
      <c r="C662" s="86"/>
      <c r="D662" s="86"/>
      <c r="E662" s="86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86"/>
      <c r="C663" s="86"/>
      <c r="D663" s="86"/>
      <c r="E663" s="86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86"/>
      <c r="C664" s="86"/>
      <c r="D664" s="86"/>
      <c r="E664" s="86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86"/>
      <c r="C665" s="86"/>
      <c r="D665" s="86"/>
      <c r="E665" s="86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86"/>
      <c r="C666" s="86"/>
      <c r="D666" s="86"/>
      <c r="E666" s="86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86"/>
      <c r="C667" s="86"/>
      <c r="D667" s="86"/>
      <c r="E667" s="86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86"/>
      <c r="C668" s="86"/>
      <c r="D668" s="86"/>
      <c r="E668" s="86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86"/>
      <c r="C669" s="86"/>
      <c r="D669" s="86"/>
      <c r="E669" s="86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86"/>
      <c r="C670" s="86"/>
      <c r="D670" s="86"/>
      <c r="E670" s="86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86"/>
      <c r="C671" s="86"/>
      <c r="D671" s="86"/>
      <c r="E671" s="86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86"/>
      <c r="C672" s="86"/>
      <c r="D672" s="86"/>
      <c r="E672" s="86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86"/>
      <c r="C673" s="86"/>
      <c r="D673" s="86"/>
      <c r="E673" s="86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86"/>
      <c r="C674" s="86"/>
      <c r="D674" s="86"/>
      <c r="E674" s="86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86"/>
      <c r="C675" s="86"/>
      <c r="D675" s="86"/>
      <c r="E675" s="86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86"/>
      <c r="C676" s="86"/>
      <c r="D676" s="86"/>
      <c r="E676" s="86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86"/>
      <c r="C677" s="86"/>
      <c r="D677" s="86"/>
      <c r="E677" s="86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86"/>
      <c r="C678" s="86"/>
      <c r="D678" s="86"/>
      <c r="E678" s="86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86"/>
      <c r="C679" s="86"/>
      <c r="D679" s="86"/>
      <c r="E679" s="86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86"/>
      <c r="C680" s="86"/>
      <c r="D680" s="86"/>
      <c r="E680" s="86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86"/>
      <c r="C681" s="86"/>
      <c r="D681" s="86"/>
      <c r="E681" s="86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86"/>
      <c r="C682" s="86"/>
      <c r="D682" s="86"/>
      <c r="E682" s="86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86"/>
      <c r="C683" s="86"/>
      <c r="D683" s="86"/>
      <c r="E683" s="86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86"/>
      <c r="C684" s="86"/>
      <c r="D684" s="86"/>
      <c r="E684" s="86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86"/>
      <c r="C685" s="86"/>
      <c r="D685" s="86"/>
      <c r="E685" s="86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86"/>
      <c r="C686" s="86"/>
      <c r="D686" s="86"/>
      <c r="E686" s="86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86"/>
      <c r="C687" s="86"/>
      <c r="D687" s="86"/>
      <c r="E687" s="86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86"/>
      <c r="C688" s="86"/>
      <c r="D688" s="86"/>
      <c r="E688" s="86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86"/>
      <c r="C689" s="86"/>
      <c r="D689" s="86"/>
      <c r="E689" s="86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86"/>
      <c r="C690" s="86"/>
      <c r="D690" s="86"/>
      <c r="E690" s="86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86"/>
      <c r="C691" s="86"/>
      <c r="D691" s="86"/>
      <c r="E691" s="86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86"/>
      <c r="C692" s="86"/>
      <c r="D692" s="86"/>
      <c r="E692" s="86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86"/>
      <c r="C693" s="86"/>
      <c r="D693" s="86"/>
      <c r="E693" s="86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86"/>
      <c r="C694" s="86"/>
      <c r="D694" s="86"/>
      <c r="E694" s="86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86"/>
      <c r="C695" s="86"/>
      <c r="D695" s="86"/>
      <c r="E695" s="86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86"/>
      <c r="C696" s="86"/>
      <c r="D696" s="86"/>
      <c r="E696" s="86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86"/>
      <c r="C697" s="86"/>
      <c r="D697" s="86"/>
      <c r="E697" s="86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86"/>
      <c r="C698" s="86"/>
      <c r="D698" s="86"/>
      <c r="E698" s="86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86"/>
      <c r="C699" s="86"/>
      <c r="D699" s="86"/>
      <c r="E699" s="86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86"/>
      <c r="C700" s="86"/>
      <c r="D700" s="86"/>
      <c r="E700" s="86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86"/>
      <c r="C701" s="86"/>
      <c r="D701" s="86"/>
      <c r="E701" s="86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86"/>
      <c r="C702" s="86"/>
      <c r="D702" s="86"/>
      <c r="E702" s="86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86"/>
      <c r="C703" s="86"/>
      <c r="D703" s="86"/>
      <c r="E703" s="86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86"/>
      <c r="C704" s="86"/>
      <c r="D704" s="86"/>
      <c r="E704" s="86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86"/>
      <c r="C705" s="86"/>
      <c r="D705" s="86"/>
      <c r="E705" s="86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86"/>
      <c r="C706" s="86"/>
      <c r="D706" s="86"/>
      <c r="E706" s="86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86"/>
      <c r="C707" s="86"/>
      <c r="D707" s="86"/>
      <c r="E707" s="86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86"/>
      <c r="C708" s="86"/>
      <c r="D708" s="86"/>
      <c r="E708" s="86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86"/>
      <c r="C709" s="86"/>
      <c r="D709" s="86"/>
      <c r="E709" s="86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86"/>
      <c r="C710" s="86"/>
      <c r="D710" s="86"/>
      <c r="E710" s="86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86"/>
      <c r="C711" s="86"/>
      <c r="D711" s="86"/>
      <c r="E711" s="86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86"/>
      <c r="C712" s="86"/>
      <c r="D712" s="86"/>
      <c r="E712" s="86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86"/>
      <c r="C713" s="86"/>
      <c r="D713" s="86"/>
      <c r="E713" s="86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86"/>
      <c r="C714" s="86"/>
      <c r="D714" s="86"/>
      <c r="E714" s="86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86"/>
      <c r="C715" s="86"/>
      <c r="D715" s="86"/>
      <c r="E715" s="86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86"/>
      <c r="C716" s="86"/>
      <c r="D716" s="86"/>
      <c r="E716" s="86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86"/>
      <c r="C717" s="86"/>
      <c r="D717" s="86"/>
      <c r="E717" s="86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86"/>
      <c r="C718" s="86"/>
      <c r="D718" s="86"/>
      <c r="E718" s="86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86"/>
      <c r="C719" s="86"/>
      <c r="D719" s="86"/>
      <c r="E719" s="86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86"/>
      <c r="C720" s="86"/>
      <c r="D720" s="86"/>
      <c r="E720" s="86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86"/>
      <c r="C721" s="86"/>
      <c r="D721" s="86"/>
      <c r="E721" s="86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86"/>
      <c r="C722" s="86"/>
      <c r="D722" s="86"/>
      <c r="E722" s="86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86"/>
      <c r="C723" s="86"/>
      <c r="D723" s="86"/>
      <c r="E723" s="86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86"/>
      <c r="C724" s="86"/>
      <c r="D724" s="86"/>
      <c r="E724" s="86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86"/>
      <c r="C725" s="86"/>
      <c r="D725" s="86"/>
      <c r="E725" s="86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86"/>
      <c r="C726" s="86"/>
      <c r="D726" s="86"/>
      <c r="E726" s="86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86"/>
      <c r="C727" s="86"/>
      <c r="D727" s="86"/>
      <c r="E727" s="86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86"/>
      <c r="C728" s="86"/>
      <c r="D728" s="86"/>
      <c r="E728" s="86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86"/>
      <c r="C729" s="86"/>
      <c r="D729" s="86"/>
      <c r="E729" s="86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86"/>
      <c r="C730" s="86"/>
      <c r="D730" s="86"/>
      <c r="E730" s="86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86"/>
      <c r="C731" s="86"/>
      <c r="D731" s="86"/>
      <c r="E731" s="86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86"/>
      <c r="C732" s="86"/>
      <c r="D732" s="86"/>
      <c r="E732" s="86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86"/>
      <c r="C733" s="86"/>
      <c r="D733" s="86"/>
      <c r="E733" s="86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86"/>
      <c r="C734" s="86"/>
      <c r="D734" s="86"/>
      <c r="E734" s="86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86"/>
      <c r="C735" s="86"/>
      <c r="D735" s="86"/>
      <c r="E735" s="86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86"/>
      <c r="C736" s="86"/>
      <c r="D736" s="86"/>
      <c r="E736" s="86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86"/>
      <c r="C737" s="86"/>
      <c r="D737" s="86"/>
      <c r="E737" s="86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86"/>
      <c r="C738" s="86"/>
      <c r="D738" s="86"/>
      <c r="E738" s="86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86"/>
      <c r="C739" s="86"/>
      <c r="D739" s="86"/>
      <c r="E739" s="86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86"/>
      <c r="C740" s="86"/>
      <c r="D740" s="86"/>
      <c r="E740" s="86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86"/>
      <c r="C741" s="86"/>
      <c r="D741" s="86"/>
      <c r="E741" s="86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86"/>
      <c r="C742" s="86"/>
      <c r="D742" s="86"/>
      <c r="E742" s="86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86"/>
      <c r="C743" s="86"/>
      <c r="D743" s="86"/>
      <c r="E743" s="86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86"/>
      <c r="C744" s="86"/>
      <c r="D744" s="86"/>
      <c r="E744" s="86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86"/>
      <c r="C745" s="86"/>
      <c r="D745" s="86"/>
      <c r="E745" s="86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86"/>
      <c r="C746" s="86"/>
      <c r="D746" s="86"/>
      <c r="E746" s="86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86"/>
      <c r="C747" s="86"/>
      <c r="D747" s="86"/>
      <c r="E747" s="86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86"/>
      <c r="C748" s="86"/>
      <c r="D748" s="86"/>
      <c r="E748" s="86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86"/>
      <c r="C749" s="86"/>
      <c r="D749" s="86"/>
      <c r="E749" s="86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86"/>
      <c r="C750" s="86"/>
      <c r="D750" s="86"/>
      <c r="E750" s="86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86"/>
      <c r="C751" s="86"/>
      <c r="D751" s="86"/>
      <c r="E751" s="86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86"/>
      <c r="C752" s="86"/>
      <c r="D752" s="86"/>
      <c r="E752" s="86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86"/>
      <c r="C753" s="86"/>
      <c r="D753" s="86"/>
      <c r="E753" s="86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86"/>
      <c r="C754" s="86"/>
      <c r="D754" s="86"/>
      <c r="E754" s="86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86"/>
      <c r="C755" s="86"/>
      <c r="D755" s="86"/>
      <c r="E755" s="86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86"/>
      <c r="C756" s="86"/>
      <c r="D756" s="86"/>
      <c r="E756" s="86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86"/>
      <c r="C757" s="86"/>
      <c r="D757" s="86"/>
      <c r="E757" s="86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86"/>
      <c r="C758" s="86"/>
      <c r="D758" s="86"/>
      <c r="E758" s="86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86"/>
      <c r="C759" s="86"/>
      <c r="D759" s="86"/>
      <c r="E759" s="86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86"/>
      <c r="C760" s="86"/>
      <c r="D760" s="86"/>
      <c r="E760" s="86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86"/>
      <c r="C761" s="86"/>
      <c r="D761" s="86"/>
      <c r="E761" s="86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86"/>
      <c r="C762" s="86"/>
      <c r="D762" s="86"/>
      <c r="E762" s="86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86"/>
      <c r="C763" s="86"/>
      <c r="D763" s="86"/>
      <c r="E763" s="86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86"/>
      <c r="C764" s="86"/>
      <c r="D764" s="86"/>
      <c r="E764" s="86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86"/>
      <c r="C765" s="86"/>
      <c r="D765" s="86"/>
      <c r="E765" s="86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86"/>
      <c r="C766" s="86"/>
      <c r="D766" s="86"/>
      <c r="E766" s="86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86"/>
      <c r="C767" s="86"/>
      <c r="D767" s="86"/>
      <c r="E767" s="86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86"/>
      <c r="C768" s="86"/>
      <c r="D768" s="86"/>
      <c r="E768" s="86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86"/>
      <c r="C769" s="86"/>
      <c r="D769" s="86"/>
      <c r="E769" s="86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86"/>
      <c r="C770" s="86"/>
      <c r="D770" s="86"/>
      <c r="E770" s="86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86"/>
      <c r="C771" s="86"/>
      <c r="D771" s="86"/>
      <c r="E771" s="86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86"/>
      <c r="C772" s="86"/>
      <c r="D772" s="86"/>
      <c r="E772" s="86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86"/>
      <c r="C773" s="86"/>
      <c r="D773" s="86"/>
      <c r="E773" s="86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86"/>
      <c r="C774" s="86"/>
      <c r="D774" s="86"/>
      <c r="E774" s="86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86"/>
      <c r="C775" s="86"/>
      <c r="D775" s="86"/>
      <c r="E775" s="86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86"/>
      <c r="C776" s="86"/>
      <c r="D776" s="86"/>
      <c r="E776" s="86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86"/>
      <c r="C777" s="86"/>
      <c r="D777" s="86"/>
      <c r="E777" s="86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86"/>
      <c r="C778" s="86"/>
      <c r="D778" s="86"/>
      <c r="E778" s="86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86"/>
      <c r="C779" s="86"/>
      <c r="D779" s="86"/>
      <c r="E779" s="86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86"/>
      <c r="C780" s="86"/>
      <c r="D780" s="86"/>
      <c r="E780" s="86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86"/>
      <c r="C781" s="86"/>
      <c r="D781" s="86"/>
      <c r="E781" s="86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86"/>
      <c r="C782" s="86"/>
      <c r="D782" s="86"/>
      <c r="E782" s="86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86"/>
      <c r="C783" s="86"/>
      <c r="D783" s="86"/>
      <c r="E783" s="86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86"/>
      <c r="C784" s="86"/>
      <c r="D784" s="86"/>
      <c r="E784" s="86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86"/>
      <c r="C785" s="86"/>
      <c r="D785" s="86"/>
      <c r="E785" s="86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86"/>
      <c r="C786" s="86"/>
      <c r="D786" s="86"/>
      <c r="E786" s="86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86"/>
      <c r="C787" s="86"/>
      <c r="D787" s="86"/>
      <c r="E787" s="86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86"/>
      <c r="C788" s="86"/>
      <c r="D788" s="86"/>
      <c r="E788" s="86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86"/>
      <c r="C789" s="86"/>
      <c r="D789" s="86"/>
      <c r="E789" s="86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86"/>
      <c r="C790" s="86"/>
      <c r="D790" s="86"/>
      <c r="E790" s="86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86"/>
      <c r="C791" s="86"/>
      <c r="D791" s="86"/>
      <c r="E791" s="86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86"/>
      <c r="C792" s="86"/>
      <c r="D792" s="86"/>
      <c r="E792" s="86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86"/>
      <c r="C793" s="86"/>
      <c r="D793" s="86"/>
      <c r="E793" s="86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86"/>
      <c r="C794" s="86"/>
      <c r="D794" s="86"/>
      <c r="E794" s="86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86"/>
      <c r="C795" s="86"/>
      <c r="D795" s="86"/>
      <c r="E795" s="86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86"/>
      <c r="C796" s="86"/>
      <c r="D796" s="86"/>
      <c r="E796" s="86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86"/>
      <c r="C797" s="86"/>
      <c r="D797" s="86"/>
      <c r="E797" s="86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86"/>
      <c r="C798" s="86"/>
      <c r="D798" s="86"/>
      <c r="E798" s="86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86"/>
      <c r="C799" s="86"/>
      <c r="D799" s="86"/>
      <c r="E799" s="86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86"/>
      <c r="C800" s="86"/>
      <c r="D800" s="86"/>
      <c r="E800" s="86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86"/>
      <c r="C801" s="86"/>
      <c r="D801" s="86"/>
      <c r="E801" s="86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86"/>
      <c r="C802" s="86"/>
      <c r="D802" s="86"/>
      <c r="E802" s="86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86"/>
      <c r="C803" s="86"/>
      <c r="D803" s="86"/>
      <c r="E803" s="86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86"/>
      <c r="C804" s="86"/>
      <c r="D804" s="86"/>
      <c r="E804" s="86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86"/>
      <c r="C805" s="86"/>
      <c r="D805" s="86"/>
      <c r="E805" s="86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86"/>
      <c r="C806" s="86"/>
      <c r="D806" s="86"/>
      <c r="E806" s="86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86"/>
      <c r="C807" s="86"/>
      <c r="D807" s="86"/>
      <c r="E807" s="86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86"/>
      <c r="C808" s="86"/>
      <c r="D808" s="86"/>
      <c r="E808" s="86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86"/>
      <c r="C809" s="86"/>
      <c r="D809" s="86"/>
      <c r="E809" s="86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86"/>
      <c r="C810" s="86"/>
      <c r="D810" s="86"/>
      <c r="E810" s="86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86"/>
      <c r="C811" s="86"/>
      <c r="D811" s="86"/>
      <c r="E811" s="86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86"/>
      <c r="C812" s="86"/>
      <c r="D812" s="86"/>
      <c r="E812" s="86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86"/>
      <c r="C813" s="86"/>
      <c r="D813" s="86"/>
      <c r="E813" s="86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86"/>
      <c r="C814" s="86"/>
      <c r="D814" s="86"/>
      <c r="E814" s="86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86"/>
      <c r="C815" s="86"/>
      <c r="D815" s="86"/>
      <c r="E815" s="86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86"/>
      <c r="C816" s="86"/>
      <c r="D816" s="86"/>
      <c r="E816" s="86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86"/>
      <c r="C817" s="86"/>
      <c r="D817" s="86"/>
      <c r="E817" s="86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86"/>
      <c r="C818" s="86"/>
      <c r="D818" s="86"/>
      <c r="E818" s="86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86"/>
      <c r="C819" s="86"/>
      <c r="D819" s="86"/>
      <c r="E819" s="86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86"/>
      <c r="C820" s="86"/>
      <c r="D820" s="86"/>
      <c r="E820" s="86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86"/>
      <c r="C821" s="86"/>
      <c r="D821" s="86"/>
      <c r="E821" s="86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86"/>
      <c r="C822" s="86"/>
      <c r="D822" s="86"/>
      <c r="E822" s="86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86"/>
      <c r="C823" s="86"/>
      <c r="D823" s="86"/>
      <c r="E823" s="86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86"/>
      <c r="C824" s="86"/>
      <c r="D824" s="86"/>
      <c r="E824" s="86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86"/>
      <c r="C825" s="86"/>
      <c r="D825" s="86"/>
      <c r="E825" s="86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86"/>
      <c r="C826" s="86"/>
      <c r="D826" s="86"/>
      <c r="E826" s="86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86"/>
      <c r="C827" s="86"/>
      <c r="D827" s="86"/>
      <c r="E827" s="86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86"/>
      <c r="C828" s="86"/>
      <c r="D828" s="86"/>
      <c r="E828" s="86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86"/>
      <c r="C829" s="86"/>
      <c r="D829" s="86"/>
      <c r="E829" s="86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86"/>
      <c r="C830" s="86"/>
      <c r="D830" s="86"/>
      <c r="E830" s="86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86"/>
      <c r="C831" s="86"/>
      <c r="D831" s="86"/>
      <c r="E831" s="86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86"/>
      <c r="C832" s="86"/>
      <c r="D832" s="86"/>
      <c r="E832" s="86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86"/>
      <c r="C833" s="86"/>
      <c r="D833" s="86"/>
      <c r="E833" s="86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86"/>
      <c r="C834" s="86"/>
      <c r="D834" s="86"/>
      <c r="E834" s="86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86"/>
      <c r="C835" s="86"/>
      <c r="D835" s="86"/>
      <c r="E835" s="86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86"/>
      <c r="C836" s="86"/>
      <c r="D836" s="86"/>
      <c r="E836" s="86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86"/>
      <c r="C837" s="86"/>
      <c r="D837" s="86"/>
      <c r="E837" s="86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86"/>
      <c r="C838" s="86"/>
      <c r="D838" s="86"/>
      <c r="E838" s="86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86"/>
      <c r="C839" s="86"/>
      <c r="D839" s="86"/>
      <c r="E839" s="86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86"/>
      <c r="C840" s="86"/>
      <c r="D840" s="86"/>
      <c r="E840" s="86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86"/>
      <c r="C841" s="86"/>
      <c r="D841" s="86"/>
      <c r="E841" s="86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86"/>
      <c r="C842" s="86"/>
      <c r="D842" s="86"/>
      <c r="E842" s="86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86"/>
      <c r="C843" s="86"/>
      <c r="D843" s="86"/>
      <c r="E843" s="86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86"/>
      <c r="C844" s="86"/>
      <c r="D844" s="86"/>
      <c r="E844" s="86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86"/>
      <c r="C845" s="86"/>
      <c r="D845" s="86"/>
      <c r="E845" s="86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86"/>
      <c r="C846" s="86"/>
      <c r="D846" s="86"/>
      <c r="E846" s="86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86"/>
      <c r="C847" s="86"/>
      <c r="D847" s="86"/>
      <c r="E847" s="86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86"/>
      <c r="C848" s="86"/>
      <c r="D848" s="86"/>
      <c r="E848" s="86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86"/>
      <c r="C849" s="86"/>
      <c r="D849" s="86"/>
      <c r="E849" s="86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86"/>
      <c r="C850" s="86"/>
      <c r="D850" s="86"/>
      <c r="E850" s="86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86"/>
      <c r="C851" s="86"/>
      <c r="D851" s="86"/>
      <c r="E851" s="86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86"/>
      <c r="C852" s="86"/>
      <c r="D852" s="86"/>
      <c r="E852" s="86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86"/>
      <c r="C853" s="86"/>
      <c r="D853" s="86"/>
      <c r="E853" s="86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86"/>
      <c r="C854" s="86"/>
      <c r="D854" s="86"/>
      <c r="E854" s="86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86"/>
      <c r="C855" s="86"/>
      <c r="D855" s="86"/>
      <c r="E855" s="86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86"/>
      <c r="C856" s="86"/>
      <c r="D856" s="86"/>
      <c r="E856" s="86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86"/>
      <c r="C857" s="86"/>
      <c r="D857" s="86"/>
      <c r="E857" s="86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86"/>
      <c r="C858" s="86"/>
      <c r="D858" s="86"/>
      <c r="E858" s="86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86"/>
      <c r="C859" s="86"/>
      <c r="D859" s="86"/>
      <c r="E859" s="86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86"/>
      <c r="C860" s="86"/>
      <c r="D860" s="86"/>
      <c r="E860" s="86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86"/>
      <c r="C861" s="86"/>
      <c r="D861" s="86"/>
      <c r="E861" s="86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86"/>
      <c r="C862" s="86"/>
      <c r="D862" s="86"/>
      <c r="E862" s="86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86"/>
      <c r="C863" s="86"/>
      <c r="D863" s="86"/>
      <c r="E863" s="86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86"/>
      <c r="C864" s="86"/>
      <c r="D864" s="86"/>
      <c r="E864" s="86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86"/>
      <c r="C865" s="86"/>
      <c r="D865" s="86"/>
      <c r="E865" s="86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86"/>
      <c r="C866" s="86"/>
      <c r="D866" s="86"/>
      <c r="E866" s="86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86"/>
      <c r="C867" s="86"/>
      <c r="D867" s="86"/>
      <c r="E867" s="86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86"/>
      <c r="C868" s="86"/>
      <c r="D868" s="86"/>
      <c r="E868" s="86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86"/>
      <c r="C869" s="86"/>
      <c r="D869" s="86"/>
      <c r="E869" s="86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86"/>
      <c r="C870" s="86"/>
      <c r="D870" s="86"/>
      <c r="E870" s="86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86"/>
      <c r="C871" s="86"/>
      <c r="D871" s="86"/>
      <c r="E871" s="86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86"/>
      <c r="C872" s="86"/>
      <c r="D872" s="86"/>
      <c r="E872" s="86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86"/>
      <c r="C873" s="86"/>
      <c r="D873" s="86"/>
      <c r="E873" s="86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86"/>
      <c r="C874" s="86"/>
      <c r="D874" s="86"/>
      <c r="E874" s="86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86"/>
      <c r="C875" s="86"/>
      <c r="D875" s="86"/>
      <c r="E875" s="86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86"/>
      <c r="C876" s="86"/>
      <c r="D876" s="86"/>
      <c r="E876" s="86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86"/>
      <c r="C877" s="86"/>
      <c r="D877" s="86"/>
      <c r="E877" s="86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86"/>
      <c r="C878" s="86"/>
      <c r="D878" s="86"/>
      <c r="E878" s="86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86"/>
      <c r="C879" s="86"/>
      <c r="D879" s="86"/>
      <c r="E879" s="86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86"/>
      <c r="C880" s="86"/>
      <c r="D880" s="86"/>
      <c r="E880" s="86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86"/>
      <c r="C881" s="86"/>
      <c r="D881" s="86"/>
      <c r="E881" s="86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86"/>
      <c r="C882" s="86"/>
      <c r="D882" s="86"/>
      <c r="E882" s="86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86"/>
      <c r="C883" s="86"/>
      <c r="D883" s="86"/>
      <c r="E883" s="86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86"/>
      <c r="C884" s="86"/>
      <c r="D884" s="86"/>
      <c r="E884" s="86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86"/>
      <c r="C885" s="86"/>
      <c r="D885" s="86"/>
      <c r="E885" s="86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86"/>
      <c r="C886" s="86"/>
      <c r="D886" s="86"/>
      <c r="E886" s="86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86"/>
      <c r="C887" s="86"/>
      <c r="D887" s="86"/>
      <c r="E887" s="86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86"/>
      <c r="C888" s="86"/>
      <c r="D888" s="86"/>
      <c r="E888" s="86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86"/>
      <c r="C889" s="86"/>
      <c r="D889" s="86"/>
      <c r="E889" s="86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86"/>
      <c r="C890" s="86"/>
      <c r="D890" s="86"/>
      <c r="E890" s="86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86"/>
      <c r="C891" s="86"/>
      <c r="D891" s="86"/>
      <c r="E891" s="86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86"/>
      <c r="C892" s="86"/>
      <c r="D892" s="86"/>
      <c r="E892" s="86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86"/>
      <c r="C893" s="86"/>
      <c r="D893" s="86"/>
      <c r="E893" s="86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86"/>
      <c r="C894" s="86"/>
      <c r="D894" s="86"/>
      <c r="E894" s="86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86"/>
      <c r="C895" s="86"/>
      <c r="D895" s="86"/>
      <c r="E895" s="86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86"/>
      <c r="C896" s="86"/>
      <c r="D896" s="86"/>
      <c r="E896" s="86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86"/>
      <c r="C897" s="86"/>
      <c r="D897" s="86"/>
      <c r="E897" s="86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86"/>
      <c r="C898" s="86"/>
      <c r="D898" s="86"/>
      <c r="E898" s="86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86"/>
      <c r="C899" s="86"/>
      <c r="D899" s="86"/>
      <c r="E899" s="86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86"/>
      <c r="C900" s="86"/>
      <c r="D900" s="86"/>
      <c r="E900" s="86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86"/>
      <c r="C901" s="86"/>
      <c r="D901" s="86"/>
      <c r="E901" s="86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86"/>
      <c r="C902" s="86"/>
      <c r="D902" s="86"/>
      <c r="E902" s="86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86"/>
      <c r="C903" s="86"/>
      <c r="D903" s="86"/>
      <c r="E903" s="86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86"/>
      <c r="C904" s="86"/>
      <c r="D904" s="86"/>
      <c r="E904" s="86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86"/>
      <c r="C905" s="86"/>
      <c r="D905" s="86"/>
      <c r="E905" s="86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86"/>
      <c r="C906" s="86"/>
      <c r="D906" s="86"/>
      <c r="E906" s="86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86"/>
      <c r="C907" s="86"/>
      <c r="D907" s="86"/>
      <c r="E907" s="86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86"/>
      <c r="C908" s="86"/>
      <c r="D908" s="86"/>
      <c r="E908" s="86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86"/>
      <c r="C909" s="86"/>
      <c r="D909" s="86"/>
      <c r="E909" s="86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86"/>
      <c r="C910" s="86"/>
      <c r="D910" s="86"/>
      <c r="E910" s="86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86"/>
      <c r="C911" s="86"/>
      <c r="D911" s="86"/>
      <c r="E911" s="86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86"/>
      <c r="C912" s="86"/>
      <c r="D912" s="86"/>
      <c r="E912" s="86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86"/>
      <c r="C913" s="86"/>
      <c r="D913" s="86"/>
      <c r="E913" s="86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86"/>
      <c r="C914" s="86"/>
      <c r="D914" s="86"/>
      <c r="E914" s="86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86"/>
      <c r="C915" s="86"/>
      <c r="D915" s="86"/>
      <c r="E915" s="86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86"/>
      <c r="C916" s="86"/>
      <c r="D916" s="86"/>
      <c r="E916" s="86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86"/>
      <c r="C917" s="86"/>
      <c r="D917" s="86"/>
      <c r="E917" s="86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86"/>
      <c r="C918" s="86"/>
      <c r="D918" s="86"/>
      <c r="E918" s="86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86"/>
      <c r="C919" s="86"/>
      <c r="D919" s="86"/>
      <c r="E919" s="86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86"/>
      <c r="C920" s="86"/>
      <c r="D920" s="86"/>
      <c r="E920" s="86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86"/>
      <c r="C921" s="86"/>
      <c r="D921" s="86"/>
      <c r="E921" s="86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86"/>
      <c r="C922" s="86"/>
      <c r="D922" s="86"/>
      <c r="E922" s="86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86"/>
      <c r="C923" s="86"/>
      <c r="D923" s="86"/>
      <c r="E923" s="86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86"/>
      <c r="C924" s="86"/>
      <c r="D924" s="86"/>
      <c r="E924" s="86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86"/>
      <c r="C925" s="86"/>
      <c r="D925" s="86"/>
      <c r="E925" s="86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86"/>
      <c r="C926" s="86"/>
      <c r="D926" s="86"/>
      <c r="E926" s="86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86"/>
      <c r="C927" s="86"/>
      <c r="D927" s="86"/>
      <c r="E927" s="86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86"/>
      <c r="C928" s="86"/>
      <c r="D928" s="86"/>
      <c r="E928" s="86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86"/>
      <c r="C929" s="86"/>
      <c r="D929" s="86"/>
      <c r="E929" s="86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86"/>
      <c r="C930" s="86"/>
      <c r="D930" s="86"/>
      <c r="E930" s="86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86"/>
      <c r="C931" s="86"/>
      <c r="D931" s="86"/>
      <c r="E931" s="86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86"/>
      <c r="C932" s="86"/>
      <c r="D932" s="86"/>
      <c r="E932" s="86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86"/>
      <c r="C933" s="86"/>
      <c r="D933" s="86"/>
      <c r="E933" s="86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86"/>
      <c r="C934" s="86"/>
      <c r="D934" s="86"/>
      <c r="E934" s="86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86"/>
      <c r="C935" s="86"/>
      <c r="D935" s="86"/>
      <c r="E935" s="86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86"/>
      <c r="C936" s="86"/>
      <c r="D936" s="86"/>
      <c r="E936" s="86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86"/>
      <c r="C937" s="86"/>
      <c r="D937" s="86"/>
      <c r="E937" s="86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86"/>
      <c r="C938" s="86"/>
      <c r="D938" s="86"/>
      <c r="E938" s="86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86"/>
      <c r="C939" s="86"/>
      <c r="D939" s="86"/>
      <c r="E939" s="86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86"/>
      <c r="C940" s="86"/>
      <c r="D940" s="86"/>
      <c r="E940" s="86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86"/>
      <c r="C941" s="86"/>
      <c r="D941" s="86"/>
      <c r="E941" s="86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86"/>
      <c r="C942" s="86"/>
      <c r="D942" s="86"/>
      <c r="E942" s="86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86"/>
      <c r="C943" s="86"/>
      <c r="D943" s="86"/>
      <c r="E943" s="86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86"/>
      <c r="C944" s="86"/>
      <c r="D944" s="86"/>
      <c r="E944" s="86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86"/>
      <c r="C945" s="86"/>
      <c r="D945" s="86"/>
      <c r="E945" s="86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86"/>
      <c r="C946" s="86"/>
      <c r="D946" s="86"/>
      <c r="E946" s="86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86"/>
      <c r="C947" s="86"/>
      <c r="D947" s="86"/>
      <c r="E947" s="86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86"/>
      <c r="C948" s="86"/>
      <c r="D948" s="86"/>
      <c r="E948" s="86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86"/>
      <c r="C949" s="86"/>
      <c r="D949" s="86"/>
      <c r="E949" s="86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86"/>
      <c r="C950" s="86"/>
      <c r="D950" s="86"/>
      <c r="E950" s="86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86"/>
      <c r="C951" s="86"/>
      <c r="D951" s="86"/>
      <c r="E951" s="86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86"/>
      <c r="C952" s="86"/>
      <c r="D952" s="86"/>
      <c r="E952" s="86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86"/>
      <c r="C953" s="86"/>
      <c r="D953" s="86"/>
      <c r="E953" s="86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86"/>
      <c r="C954" s="86"/>
      <c r="D954" s="86"/>
      <c r="E954" s="86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86"/>
      <c r="C955" s="86"/>
      <c r="D955" s="86"/>
      <c r="E955" s="86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86"/>
      <c r="C956" s="86"/>
      <c r="D956" s="86"/>
      <c r="E956" s="86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86"/>
      <c r="C957" s="86"/>
      <c r="D957" s="86"/>
      <c r="E957" s="86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86"/>
      <c r="C958" s="86"/>
      <c r="D958" s="86"/>
      <c r="E958" s="86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86"/>
      <c r="C959" s="86"/>
      <c r="D959" s="86"/>
      <c r="E959" s="86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86"/>
      <c r="C960" s="86"/>
      <c r="D960" s="86"/>
      <c r="E960" s="86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86"/>
      <c r="C961" s="86"/>
      <c r="D961" s="86"/>
      <c r="E961" s="86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86"/>
      <c r="C962" s="86"/>
      <c r="D962" s="86"/>
      <c r="E962" s="86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86"/>
      <c r="C963" s="86"/>
      <c r="D963" s="86"/>
      <c r="E963" s="86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86"/>
      <c r="C964" s="86"/>
      <c r="D964" s="86"/>
      <c r="E964" s="86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86"/>
      <c r="C965" s="86"/>
      <c r="D965" s="86"/>
      <c r="E965" s="86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86"/>
      <c r="C966" s="86"/>
      <c r="D966" s="86"/>
      <c r="E966" s="86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86"/>
      <c r="C967" s="86"/>
      <c r="D967" s="86"/>
      <c r="E967" s="86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86"/>
      <c r="C968" s="86"/>
      <c r="D968" s="86"/>
      <c r="E968" s="86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86"/>
      <c r="C969" s="86"/>
      <c r="D969" s="86"/>
      <c r="E969" s="86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86"/>
      <c r="C970" s="86"/>
      <c r="D970" s="86"/>
      <c r="E970" s="86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86"/>
      <c r="C971" s="86"/>
      <c r="D971" s="86"/>
      <c r="E971" s="86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86"/>
      <c r="C972" s="86"/>
      <c r="D972" s="86"/>
      <c r="E972" s="86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86"/>
      <c r="C973" s="86"/>
      <c r="D973" s="86"/>
      <c r="E973" s="86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86"/>
      <c r="C974" s="86"/>
      <c r="D974" s="86"/>
      <c r="E974" s="86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86"/>
      <c r="C975" s="86"/>
      <c r="D975" s="86"/>
      <c r="E975" s="86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86"/>
      <c r="C976" s="86"/>
      <c r="D976" s="86"/>
      <c r="E976" s="86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86"/>
      <c r="C977" s="86"/>
      <c r="D977" s="86"/>
      <c r="E977" s="86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86"/>
      <c r="C978" s="86"/>
      <c r="D978" s="86"/>
      <c r="E978" s="86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86"/>
      <c r="C979" s="86"/>
      <c r="D979" s="86"/>
      <c r="E979" s="86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86"/>
      <c r="C980" s="86"/>
      <c r="D980" s="86"/>
      <c r="E980" s="86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86"/>
      <c r="C981" s="86"/>
      <c r="D981" s="86"/>
      <c r="E981" s="86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86"/>
      <c r="C982" s="86"/>
      <c r="D982" s="86"/>
      <c r="E982" s="86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86"/>
      <c r="C983" s="86"/>
      <c r="D983" s="86"/>
      <c r="E983" s="86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86"/>
      <c r="C984" s="86"/>
      <c r="D984" s="86"/>
      <c r="E984" s="86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86"/>
      <c r="C985" s="86"/>
      <c r="D985" s="86"/>
      <c r="E985" s="86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86"/>
      <c r="C986" s="86"/>
      <c r="D986" s="86"/>
      <c r="E986" s="86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86"/>
      <c r="C987" s="86"/>
      <c r="D987" s="86"/>
      <c r="E987" s="86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86"/>
      <c r="C988" s="86"/>
      <c r="D988" s="86"/>
      <c r="E988" s="86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86"/>
      <c r="C989" s="86"/>
      <c r="D989" s="86"/>
      <c r="E989" s="86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86"/>
      <c r="C990" s="86"/>
      <c r="D990" s="86"/>
      <c r="E990" s="86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86"/>
      <c r="C991" s="86"/>
      <c r="D991" s="86"/>
      <c r="E991" s="86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86"/>
      <c r="C992" s="86"/>
      <c r="D992" s="86"/>
      <c r="E992" s="86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86"/>
      <c r="C993" s="86"/>
      <c r="D993" s="86"/>
      <c r="E993" s="86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86"/>
      <c r="C994" s="86"/>
      <c r="D994" s="86"/>
      <c r="E994" s="86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86"/>
      <c r="C995" s="86"/>
      <c r="D995" s="86"/>
      <c r="E995" s="86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86"/>
      <c r="C996" s="86"/>
      <c r="D996" s="86"/>
      <c r="E996" s="86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86"/>
      <c r="C997" s="86"/>
      <c r="D997" s="86"/>
      <c r="E997" s="86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86"/>
      <c r="C998" s="86"/>
      <c r="D998" s="86"/>
      <c r="E998" s="86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86"/>
      <c r="C999" s="86"/>
      <c r="D999" s="86"/>
      <c r="E999" s="86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86"/>
      <c r="C1000" s="86"/>
      <c r="D1000" s="86"/>
      <c r="E1000" s="86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86"/>
      <c r="C1001" s="86"/>
      <c r="D1001" s="86"/>
      <c r="E1001" s="86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86"/>
      <c r="C1002" s="86"/>
      <c r="D1002" s="86"/>
      <c r="E1002" s="86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86"/>
      <c r="C1003" s="86"/>
      <c r="D1003" s="86"/>
      <c r="E1003" s="86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86"/>
      <c r="C1004" s="86"/>
      <c r="D1004" s="86"/>
      <c r="E1004" s="86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86"/>
      <c r="C1005" s="86"/>
      <c r="D1005" s="86"/>
      <c r="E1005" s="86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86"/>
      <c r="C1006" s="86"/>
      <c r="D1006" s="86"/>
      <c r="E1006" s="86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86"/>
      <c r="C1007" s="86"/>
      <c r="D1007" s="86"/>
      <c r="E1007" s="86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86"/>
      <c r="C1008" s="86"/>
      <c r="D1008" s="86"/>
      <c r="E1008" s="86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86"/>
      <c r="C1009" s="86"/>
      <c r="D1009" s="86"/>
      <c r="E1009" s="86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86"/>
      <c r="C1010" s="86"/>
      <c r="D1010" s="86"/>
      <c r="E1010" s="86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86"/>
      <c r="C1011" s="86"/>
      <c r="D1011" s="86"/>
      <c r="E1011" s="86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86"/>
      <c r="C1012" s="86"/>
      <c r="D1012" s="86"/>
      <c r="E1012" s="86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86"/>
      <c r="C1013" s="86"/>
      <c r="D1013" s="86"/>
      <c r="E1013" s="86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86"/>
      <c r="C1014" s="86"/>
      <c r="D1014" s="86"/>
      <c r="E1014" s="86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86"/>
      <c r="C1015" s="86"/>
      <c r="D1015" s="86"/>
      <c r="E1015" s="86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86"/>
      <c r="C1016" s="86"/>
      <c r="D1016" s="86"/>
      <c r="E1016" s="86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86"/>
      <c r="C1017" s="86"/>
      <c r="D1017" s="86"/>
      <c r="E1017" s="86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86"/>
      <c r="C1018" s="86"/>
      <c r="D1018" s="86"/>
      <c r="E1018" s="86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86"/>
      <c r="C1019" s="86"/>
      <c r="D1019" s="86"/>
      <c r="E1019" s="86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86"/>
      <c r="C1020" s="86"/>
      <c r="D1020" s="86"/>
      <c r="E1020" s="86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86"/>
      <c r="C1021" s="86"/>
      <c r="D1021" s="86"/>
      <c r="E1021" s="86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86"/>
      <c r="C1022" s="86"/>
      <c r="D1022" s="86"/>
      <c r="E1022" s="86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86"/>
      <c r="C1023" s="86"/>
      <c r="D1023" s="86"/>
      <c r="E1023" s="86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86"/>
      <c r="C1024" s="86"/>
      <c r="D1024" s="86"/>
      <c r="E1024" s="86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86"/>
      <c r="C1025" s="86"/>
      <c r="D1025" s="86"/>
      <c r="E1025" s="86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86"/>
      <c r="C1026" s="86"/>
      <c r="D1026" s="86"/>
      <c r="E1026" s="86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86"/>
      <c r="C1027" s="86"/>
      <c r="D1027" s="86"/>
      <c r="E1027" s="86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86"/>
      <c r="C1028" s="86"/>
      <c r="D1028" s="86"/>
      <c r="E1028" s="86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86"/>
      <c r="C1029" s="86"/>
      <c r="D1029" s="86"/>
      <c r="E1029" s="86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86"/>
      <c r="C1030" s="86"/>
      <c r="D1030" s="86"/>
      <c r="E1030" s="86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86"/>
      <c r="C1031" s="86"/>
      <c r="D1031" s="86"/>
      <c r="E1031" s="86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86"/>
      <c r="C1032" s="86"/>
      <c r="D1032" s="86"/>
      <c r="E1032" s="86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86"/>
      <c r="C1033" s="86"/>
      <c r="D1033" s="86"/>
      <c r="E1033" s="86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86"/>
      <c r="C1034" s="86"/>
      <c r="D1034" s="86"/>
      <c r="E1034" s="86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86"/>
      <c r="C1035" s="86"/>
      <c r="D1035" s="86"/>
      <c r="E1035" s="86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86"/>
      <c r="C1036" s="86"/>
      <c r="D1036" s="86"/>
      <c r="E1036" s="86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86"/>
      <c r="C1037" s="86"/>
      <c r="D1037" s="86"/>
      <c r="E1037" s="86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86"/>
      <c r="C1038" s="86"/>
      <c r="D1038" s="86"/>
      <c r="E1038" s="86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86"/>
      <c r="C1039" s="86"/>
      <c r="D1039" s="86"/>
      <c r="E1039" s="86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86"/>
      <c r="C1040" s="86"/>
      <c r="D1040" s="86"/>
      <c r="E1040" s="86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86"/>
      <c r="C1041" s="86"/>
      <c r="D1041" s="86"/>
      <c r="E1041" s="86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86"/>
      <c r="C1042" s="86"/>
      <c r="D1042" s="86"/>
      <c r="E1042" s="86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86"/>
      <c r="C1043" s="86"/>
      <c r="D1043" s="86"/>
      <c r="E1043" s="86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86"/>
      <c r="C1044" s="86"/>
      <c r="D1044" s="86"/>
      <c r="E1044" s="86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86"/>
      <c r="C1045" s="86"/>
      <c r="D1045" s="86"/>
      <c r="E1045" s="86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86"/>
      <c r="C1046" s="86"/>
      <c r="D1046" s="86"/>
      <c r="E1046" s="86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86"/>
      <c r="C1047" s="86"/>
      <c r="D1047" s="86"/>
      <c r="E1047" s="86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86"/>
      <c r="C1048" s="86"/>
      <c r="D1048" s="86"/>
      <c r="E1048" s="86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86"/>
      <c r="C1049" s="86"/>
      <c r="D1049" s="86"/>
      <c r="E1049" s="86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86"/>
      <c r="C1050" s="86"/>
      <c r="D1050" s="86"/>
      <c r="E1050" s="86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86"/>
      <c r="C1051" s="86"/>
      <c r="D1051" s="86"/>
      <c r="E1051" s="86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86"/>
      <c r="C1052" s="86"/>
      <c r="D1052" s="86"/>
      <c r="E1052" s="86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86"/>
      <c r="C1053" s="86"/>
      <c r="D1053" s="86"/>
      <c r="E1053" s="86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86"/>
      <c r="C1054" s="86"/>
      <c r="D1054" s="86"/>
      <c r="E1054" s="86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86"/>
      <c r="C1055" s="86"/>
      <c r="D1055" s="86"/>
      <c r="E1055" s="86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86"/>
      <c r="C1056" s="86"/>
      <c r="D1056" s="86"/>
      <c r="E1056" s="86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86"/>
      <c r="C1057" s="86"/>
      <c r="D1057" s="86"/>
      <c r="E1057" s="86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86"/>
      <c r="C1058" s="86"/>
      <c r="D1058" s="86"/>
      <c r="E1058" s="86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86"/>
      <c r="C1059" s="86"/>
      <c r="D1059" s="86"/>
      <c r="E1059" s="86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86"/>
      <c r="C1060" s="86"/>
      <c r="D1060" s="86"/>
      <c r="E1060" s="86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86"/>
      <c r="C1061" s="86"/>
      <c r="D1061" s="86"/>
      <c r="E1061" s="86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86"/>
      <c r="C1062" s="86"/>
      <c r="D1062" s="86"/>
      <c r="E1062" s="86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86"/>
      <c r="C1063" s="86"/>
      <c r="D1063" s="86"/>
      <c r="E1063" s="86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86"/>
      <c r="C1064" s="86"/>
      <c r="D1064" s="86"/>
      <c r="E1064" s="86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86"/>
      <c r="C1065" s="86"/>
      <c r="D1065" s="86"/>
      <c r="E1065" s="86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86"/>
      <c r="C1066" s="86"/>
      <c r="D1066" s="86"/>
      <c r="E1066" s="86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86"/>
      <c r="C1067" s="86"/>
      <c r="D1067" s="86"/>
      <c r="E1067" s="86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86"/>
      <c r="C1068" s="86"/>
      <c r="D1068" s="86"/>
      <c r="E1068" s="86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86"/>
      <c r="C1069" s="86"/>
      <c r="D1069" s="86"/>
      <c r="E1069" s="86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86"/>
      <c r="C1070" s="86"/>
      <c r="D1070" s="86"/>
      <c r="E1070" s="86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86"/>
      <c r="C1071" s="86"/>
      <c r="D1071" s="86"/>
      <c r="E1071" s="86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86"/>
      <c r="C1072" s="86"/>
      <c r="D1072" s="86"/>
      <c r="E1072" s="86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86"/>
      <c r="C1073" s="86"/>
      <c r="D1073" s="86"/>
      <c r="E1073" s="86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86"/>
      <c r="C1074" s="86"/>
      <c r="D1074" s="86"/>
      <c r="E1074" s="86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86"/>
      <c r="C1075" s="86"/>
      <c r="D1075" s="86"/>
      <c r="E1075" s="86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86"/>
      <c r="C1076" s="86"/>
      <c r="D1076" s="86"/>
      <c r="E1076" s="86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86"/>
      <c r="C1077" s="86"/>
      <c r="D1077" s="86"/>
      <c r="E1077" s="86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86"/>
      <c r="C1078" s="86"/>
      <c r="D1078" s="86"/>
      <c r="E1078" s="86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86"/>
      <c r="C1079" s="86"/>
      <c r="D1079" s="86"/>
      <c r="E1079" s="86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86"/>
      <c r="C1080" s="86"/>
      <c r="D1080" s="86"/>
      <c r="E1080" s="86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86"/>
      <c r="C1081" s="86"/>
      <c r="D1081" s="86"/>
      <c r="E1081" s="86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86"/>
      <c r="C1082" s="86"/>
      <c r="D1082" s="86"/>
      <c r="E1082" s="86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86"/>
      <c r="C1083" s="86"/>
      <c r="D1083" s="86"/>
      <c r="E1083" s="86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86"/>
      <c r="C1084" s="86"/>
      <c r="D1084" s="86"/>
      <c r="E1084" s="86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86"/>
      <c r="C1085" s="86"/>
      <c r="D1085" s="86"/>
      <c r="E1085" s="86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86"/>
      <c r="C1086" s="86"/>
      <c r="D1086" s="86"/>
      <c r="E1086" s="86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86"/>
      <c r="C1087" s="86"/>
      <c r="D1087" s="86"/>
      <c r="E1087" s="86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86"/>
      <c r="C1088" s="86"/>
      <c r="D1088" s="86"/>
      <c r="E1088" s="86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86"/>
      <c r="C1089" s="86"/>
      <c r="D1089" s="86"/>
      <c r="E1089" s="86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86"/>
      <c r="C1090" s="86"/>
      <c r="D1090" s="86"/>
      <c r="E1090" s="86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86"/>
      <c r="C1091" s="86"/>
      <c r="D1091" s="86"/>
      <c r="E1091" s="86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86"/>
      <c r="C1092" s="86"/>
      <c r="D1092" s="86"/>
      <c r="E1092" s="86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86"/>
      <c r="C1093" s="86"/>
      <c r="D1093" s="86"/>
      <c r="E1093" s="86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86"/>
      <c r="C1094" s="86"/>
      <c r="D1094" s="86"/>
      <c r="E1094" s="86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86"/>
      <c r="C1095" s="86"/>
      <c r="D1095" s="86"/>
      <c r="E1095" s="86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86"/>
      <c r="C1096" s="86"/>
      <c r="D1096" s="86"/>
      <c r="E1096" s="86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86"/>
      <c r="C1097" s="86"/>
      <c r="D1097" s="86"/>
      <c r="E1097" s="86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86"/>
      <c r="C1098" s="86"/>
      <c r="D1098" s="86"/>
      <c r="E1098" s="86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86"/>
      <c r="C1099" s="86"/>
      <c r="D1099" s="86"/>
      <c r="E1099" s="86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86"/>
      <c r="C1100" s="86"/>
      <c r="D1100" s="86"/>
      <c r="E1100" s="86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86"/>
      <c r="C1101" s="86"/>
      <c r="D1101" s="86"/>
      <c r="E1101" s="86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86"/>
      <c r="C1102" s="86"/>
      <c r="D1102" s="86"/>
      <c r="E1102" s="86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86"/>
      <c r="C1103" s="86"/>
      <c r="D1103" s="86"/>
      <c r="E1103" s="86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86"/>
      <c r="C1104" s="86"/>
      <c r="D1104" s="86"/>
      <c r="E1104" s="86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86"/>
      <c r="C1105" s="86"/>
      <c r="D1105" s="86"/>
      <c r="E1105" s="86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86"/>
      <c r="C1106" s="86"/>
      <c r="D1106" s="86"/>
      <c r="E1106" s="86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86"/>
      <c r="C1107" s="86"/>
      <c r="D1107" s="86"/>
      <c r="E1107" s="86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86"/>
      <c r="C1108" s="86"/>
      <c r="D1108" s="86"/>
      <c r="E1108" s="86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86"/>
      <c r="C1109" s="86"/>
      <c r="D1109" s="86"/>
      <c r="E1109" s="86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86"/>
      <c r="C1110" s="86"/>
      <c r="D1110" s="86"/>
      <c r="E1110" s="86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86"/>
      <c r="C1111" s="86"/>
      <c r="D1111" s="86"/>
      <c r="E1111" s="86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86"/>
      <c r="C1112" s="86"/>
      <c r="D1112" s="86"/>
      <c r="E1112" s="86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86"/>
      <c r="C1113" s="86"/>
      <c r="D1113" s="86"/>
      <c r="E1113" s="86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86"/>
      <c r="C1114" s="86"/>
      <c r="D1114" s="86"/>
      <c r="E1114" s="86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86"/>
      <c r="C1115" s="86"/>
      <c r="D1115" s="86"/>
      <c r="E1115" s="86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86"/>
      <c r="C1116" s="86"/>
      <c r="D1116" s="86"/>
      <c r="E1116" s="86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86"/>
      <c r="C1117" s="86"/>
      <c r="D1117" s="86"/>
      <c r="E1117" s="86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86"/>
      <c r="C1118" s="86"/>
      <c r="D1118" s="86"/>
      <c r="E1118" s="86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86"/>
      <c r="C1119" s="86"/>
      <c r="D1119" s="86"/>
      <c r="E1119" s="86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86"/>
      <c r="C1120" s="86"/>
      <c r="D1120" s="86"/>
      <c r="E1120" s="86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86"/>
      <c r="C1121" s="86"/>
      <c r="D1121" s="86"/>
      <c r="E1121" s="86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86"/>
      <c r="C1122" s="86"/>
      <c r="D1122" s="86"/>
      <c r="E1122" s="86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86"/>
      <c r="C1123" s="86"/>
      <c r="D1123" s="86"/>
      <c r="E1123" s="86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86"/>
      <c r="C1124" s="86"/>
      <c r="D1124" s="86"/>
      <c r="E1124" s="86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86"/>
      <c r="C1125" s="86"/>
      <c r="D1125" s="86"/>
      <c r="E1125" s="86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86"/>
      <c r="C1126" s="86"/>
      <c r="D1126" s="86"/>
      <c r="E1126" s="86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86"/>
      <c r="C1127" s="86"/>
      <c r="D1127" s="86"/>
      <c r="E1127" s="86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86"/>
      <c r="C1128" s="86"/>
      <c r="D1128" s="86"/>
      <c r="E1128" s="86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86"/>
      <c r="C1129" s="86"/>
      <c r="D1129" s="86"/>
      <c r="E1129" s="86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86"/>
      <c r="C1130" s="86"/>
      <c r="D1130" s="86"/>
      <c r="E1130" s="86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86"/>
      <c r="C1131" s="86"/>
      <c r="D1131" s="86"/>
      <c r="E1131" s="86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86"/>
      <c r="C1132" s="86"/>
      <c r="D1132" s="86"/>
      <c r="E1132" s="86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86"/>
      <c r="C1133" s="86"/>
      <c r="D1133" s="86"/>
      <c r="E1133" s="86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86"/>
      <c r="C1134" s="86"/>
      <c r="D1134" s="86"/>
      <c r="E1134" s="86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86"/>
      <c r="C1135" s="86"/>
      <c r="D1135" s="86"/>
      <c r="E1135" s="86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86"/>
      <c r="C1136" s="86"/>
      <c r="D1136" s="86"/>
      <c r="E1136" s="86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86"/>
      <c r="C1137" s="86"/>
      <c r="D1137" s="86"/>
      <c r="E1137" s="86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86"/>
      <c r="C1138" s="86"/>
      <c r="D1138" s="86"/>
      <c r="E1138" s="86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86"/>
      <c r="C1139" s="86"/>
      <c r="D1139" s="86"/>
      <c r="E1139" s="86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86"/>
      <c r="C1140" s="86"/>
      <c r="D1140" s="86"/>
      <c r="E1140" s="86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86"/>
      <c r="C1141" s="86"/>
      <c r="D1141" s="86"/>
      <c r="E1141" s="86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86"/>
      <c r="C1142" s="86"/>
      <c r="D1142" s="86"/>
      <c r="E1142" s="86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86"/>
      <c r="C1143" s="86"/>
      <c r="D1143" s="86"/>
      <c r="E1143" s="86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86"/>
      <c r="C1144" s="86"/>
      <c r="D1144" s="86"/>
      <c r="E1144" s="86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86"/>
      <c r="C1145" s="86"/>
      <c r="D1145" s="86"/>
      <c r="E1145" s="86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86"/>
      <c r="C1146" s="86"/>
      <c r="D1146" s="86"/>
      <c r="E1146" s="86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86"/>
      <c r="C1147" s="86"/>
      <c r="D1147" s="86"/>
      <c r="E1147" s="86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86"/>
      <c r="C1148" s="86"/>
      <c r="D1148" s="86"/>
      <c r="E1148" s="86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86"/>
      <c r="C1149" s="86"/>
      <c r="D1149" s="86"/>
      <c r="E1149" s="86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86"/>
      <c r="C1150" s="86"/>
      <c r="D1150" s="86"/>
      <c r="E1150" s="86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86"/>
      <c r="C1151" s="86"/>
      <c r="D1151" s="86"/>
      <c r="E1151" s="86"/>
      <c r="F1151" s="69"/>
      <c r="G1151" s="69"/>
      <c r="H1151" s="69"/>
      <c r="I1151" s="69"/>
      <c r="J1151" s="69"/>
      <c r="K1151" s="69"/>
    </row>
    <row r="1152" customFormat="false" ht="12" hidden="false" customHeight="false" outlineLevel="0" collapsed="false">
      <c r="B1152" s="86"/>
      <c r="C1152" s="86"/>
      <c r="D1152" s="86"/>
      <c r="E1152" s="86"/>
      <c r="F1152" s="69"/>
      <c r="G1152" s="69"/>
      <c r="H1152" s="69"/>
      <c r="I1152" s="69"/>
      <c r="J1152" s="69"/>
      <c r="K1152" s="69"/>
    </row>
    <row r="1153" customFormat="false" ht="12" hidden="false" customHeight="false" outlineLevel="0" collapsed="false">
      <c r="B1153" s="86"/>
      <c r="C1153" s="86"/>
      <c r="D1153" s="86"/>
      <c r="E1153" s="86"/>
      <c r="F1153" s="69"/>
      <c r="G1153" s="69"/>
      <c r="H1153" s="69"/>
      <c r="I1153" s="69"/>
      <c r="J1153" s="69"/>
      <c r="K1153" s="69"/>
    </row>
    <row r="1154" customFormat="false" ht="12" hidden="false" customHeight="false" outlineLevel="0" collapsed="false">
      <c r="B1154" s="86"/>
      <c r="C1154" s="86"/>
      <c r="D1154" s="86"/>
      <c r="E1154" s="86"/>
      <c r="F1154" s="69"/>
      <c r="G1154" s="69"/>
      <c r="H1154" s="69"/>
      <c r="I1154" s="69"/>
      <c r="J1154" s="69"/>
      <c r="K1154" s="69"/>
    </row>
    <row r="1155" customFormat="false" ht="12" hidden="false" customHeight="false" outlineLevel="0" collapsed="false">
      <c r="B1155" s="86"/>
      <c r="C1155" s="86"/>
      <c r="D1155" s="86"/>
      <c r="E1155" s="86"/>
      <c r="F1155" s="69"/>
      <c r="G1155" s="69"/>
      <c r="H1155" s="69"/>
      <c r="I1155" s="69"/>
      <c r="J1155" s="69"/>
      <c r="K1155" s="69"/>
    </row>
    <row r="1156" customFormat="false" ht="12" hidden="false" customHeight="false" outlineLevel="0" collapsed="false">
      <c r="B1156" s="86"/>
      <c r="C1156" s="86"/>
      <c r="D1156" s="86"/>
      <c r="E1156" s="86"/>
      <c r="F1156" s="69"/>
      <c r="G1156" s="69"/>
      <c r="H1156" s="69"/>
      <c r="I1156" s="69"/>
      <c r="J1156" s="69"/>
      <c r="K1156" s="69"/>
    </row>
    <row r="1157" customFormat="false" ht="12" hidden="false" customHeight="false" outlineLevel="0" collapsed="false">
      <c r="B1157" s="86"/>
      <c r="C1157" s="86"/>
      <c r="D1157" s="86"/>
      <c r="E1157" s="86"/>
      <c r="F1157" s="69"/>
      <c r="G1157" s="69"/>
      <c r="H1157" s="69"/>
      <c r="I1157" s="69"/>
      <c r="J1157" s="69"/>
      <c r="K1157" s="69"/>
    </row>
    <row r="1158" customFormat="false" ht="12" hidden="false" customHeight="false" outlineLevel="0" collapsed="false">
      <c r="B1158" s="86"/>
      <c r="C1158" s="86"/>
      <c r="D1158" s="86"/>
      <c r="E1158" s="86"/>
      <c r="F1158" s="69"/>
      <c r="G1158" s="69"/>
      <c r="H1158" s="69"/>
      <c r="I1158" s="69"/>
      <c r="J1158" s="69"/>
      <c r="K1158" s="69"/>
    </row>
    <row r="1159" customFormat="false" ht="12" hidden="false" customHeight="false" outlineLevel="0" collapsed="false">
      <c r="B1159" s="86"/>
      <c r="C1159" s="86"/>
      <c r="D1159" s="86"/>
      <c r="E1159" s="86"/>
      <c r="F1159" s="69"/>
      <c r="G1159" s="69"/>
      <c r="H1159" s="69"/>
      <c r="I1159" s="69"/>
      <c r="J1159" s="69"/>
      <c r="K1159" s="69"/>
    </row>
    <row r="1160" customFormat="false" ht="12" hidden="false" customHeight="false" outlineLevel="0" collapsed="false">
      <c r="B1160" s="86"/>
      <c r="C1160" s="86"/>
      <c r="D1160" s="86"/>
      <c r="E1160" s="86"/>
      <c r="F1160" s="69"/>
      <c r="G1160" s="69"/>
      <c r="H1160" s="69"/>
      <c r="I1160" s="69"/>
      <c r="J1160" s="69"/>
      <c r="K1160" s="69"/>
    </row>
    <row r="1161" customFormat="false" ht="12" hidden="false" customHeight="false" outlineLevel="0" collapsed="false">
      <c r="B1161" s="86"/>
      <c r="C1161" s="86"/>
      <c r="D1161" s="86"/>
      <c r="E1161" s="86"/>
      <c r="F1161" s="69"/>
      <c r="G1161" s="69"/>
      <c r="H1161" s="69"/>
      <c r="I1161" s="69"/>
      <c r="J1161" s="69"/>
      <c r="K1161" s="69"/>
    </row>
    <row r="1162" customFormat="false" ht="12" hidden="false" customHeight="false" outlineLevel="0" collapsed="false">
      <c r="B1162" s="86"/>
      <c r="C1162" s="86"/>
      <c r="D1162" s="86"/>
      <c r="E1162" s="86"/>
      <c r="F1162" s="69"/>
      <c r="G1162" s="69"/>
      <c r="H1162" s="69"/>
      <c r="I1162" s="69"/>
      <c r="J1162" s="69"/>
      <c r="K1162" s="69"/>
    </row>
    <row r="1163" customFormat="false" ht="12" hidden="false" customHeight="false" outlineLevel="0" collapsed="false">
      <c r="B1163" s="86"/>
      <c r="C1163" s="86"/>
      <c r="D1163" s="86"/>
      <c r="E1163" s="86"/>
      <c r="F1163" s="69"/>
      <c r="G1163" s="69"/>
      <c r="H1163" s="69"/>
      <c r="I1163" s="69"/>
      <c r="J1163" s="69"/>
      <c r="K1163" s="69"/>
    </row>
    <row r="1164" customFormat="false" ht="12" hidden="false" customHeight="false" outlineLevel="0" collapsed="false">
      <c r="B1164" s="86"/>
      <c r="C1164" s="86"/>
      <c r="D1164" s="86"/>
      <c r="E1164" s="86"/>
      <c r="F1164" s="69"/>
      <c r="G1164" s="69"/>
      <c r="H1164" s="69"/>
      <c r="I1164" s="69"/>
      <c r="J1164" s="69"/>
      <c r="K1164" s="69"/>
    </row>
  </sheetData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78" width="14.7"/>
    <col collapsed="false" customWidth="true" hidden="false" outlineLevel="0" max="4" min="4" style="78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36" t="s">
        <v>695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14" customFormat="true" ht="24" hidden="false" customHeight="true" outlineLevel="0" collapsed="false">
      <c r="A2" s="63"/>
      <c r="B2" s="63" t="s">
        <v>349</v>
      </c>
      <c r="C2" s="63"/>
      <c r="D2" s="63"/>
      <c r="E2" s="63"/>
      <c r="F2" s="63"/>
      <c r="G2" s="63" t="s">
        <v>350</v>
      </c>
      <c r="H2" s="63" t="s">
        <v>349</v>
      </c>
      <c r="I2" s="63"/>
      <c r="J2" s="63"/>
    </row>
    <row r="3" s="114" customFormat="true" ht="24" hidden="false" customHeight="true" outlineLevel="0" collapsed="false">
      <c r="A3" s="63"/>
      <c r="B3" s="63" t="s">
        <v>696</v>
      </c>
      <c r="C3" s="63"/>
      <c r="D3" s="63"/>
      <c r="E3" s="63"/>
      <c r="F3" s="63"/>
      <c r="G3" s="63"/>
      <c r="H3" s="63" t="s">
        <v>697</v>
      </c>
      <c r="I3" s="63"/>
      <c r="J3" s="63"/>
    </row>
    <row r="4" s="114" customFormat="true" ht="24" hidden="false" customHeight="true" outlineLevel="0" collapsed="false">
      <c r="A4" s="63"/>
      <c r="B4" s="63" t="s">
        <v>698</v>
      </c>
      <c r="C4" s="63" t="s">
        <v>699</v>
      </c>
      <c r="D4" s="63" t="s">
        <v>700</v>
      </c>
      <c r="E4" s="63"/>
      <c r="F4" s="63" t="s">
        <v>530</v>
      </c>
      <c r="G4" s="63" t="s">
        <v>531</v>
      </c>
      <c r="H4" s="64" t="s">
        <v>701</v>
      </c>
      <c r="I4" s="64" t="s">
        <v>702</v>
      </c>
      <c r="J4" s="64" t="s">
        <v>703</v>
      </c>
    </row>
    <row r="5" customFormat="false" ht="34.5" hidden="false" customHeight="true" outlineLevel="0" collapsed="false">
      <c r="A5" s="88"/>
      <c r="B5" s="89"/>
      <c r="C5" s="89"/>
      <c r="D5" s="89" t="s">
        <v>704</v>
      </c>
      <c r="E5" s="89" t="s">
        <v>705</v>
      </c>
      <c r="F5" s="89"/>
      <c r="G5" s="89"/>
      <c r="H5" s="64"/>
      <c r="I5" s="64"/>
      <c r="J5" s="64"/>
      <c r="K5" s="137"/>
      <c r="L5" s="137"/>
      <c r="M5" s="137"/>
    </row>
    <row r="6" customFormat="false" ht="15.95" hidden="false" customHeight="true" outlineLevel="0" collapsed="false">
      <c r="A6" s="88" t="s">
        <v>353</v>
      </c>
      <c r="B6" s="138" t="s">
        <v>706</v>
      </c>
      <c r="C6" s="138" t="s">
        <v>707</v>
      </c>
      <c r="D6" s="138" t="s">
        <v>708</v>
      </c>
      <c r="E6" s="138" t="s">
        <v>709</v>
      </c>
      <c r="F6" s="138" t="s">
        <v>710</v>
      </c>
      <c r="G6" s="138" t="s">
        <v>711</v>
      </c>
      <c r="H6" s="138" t="s">
        <v>712</v>
      </c>
      <c r="I6" s="138" t="s">
        <v>713</v>
      </c>
      <c r="J6" s="138" t="s">
        <v>714</v>
      </c>
    </row>
    <row r="7" customFormat="false" ht="15.95" hidden="false" customHeight="true" outlineLevel="0" collapsed="false">
      <c r="A7" s="88"/>
      <c r="B7" s="138" t="s">
        <v>356</v>
      </c>
      <c r="C7" s="138"/>
      <c r="D7" s="138"/>
      <c r="E7" s="138"/>
      <c r="F7" s="138"/>
      <c r="G7" s="138"/>
      <c r="H7" s="138"/>
      <c r="I7" s="138"/>
      <c r="J7" s="138"/>
    </row>
    <row r="8" customFormat="false" ht="15.95" hidden="false" customHeight="true" outlineLevel="0" collapsed="false">
      <c r="A8" s="94"/>
      <c r="B8" s="139"/>
      <c r="C8" s="139"/>
      <c r="D8" s="139"/>
      <c r="E8" s="140"/>
      <c r="F8" s="140"/>
      <c r="G8" s="140"/>
      <c r="H8" s="69"/>
      <c r="I8" s="69"/>
      <c r="J8" s="141"/>
    </row>
    <row r="9" customFormat="false" ht="12" hidden="false" customHeight="false" outlineLevel="0" collapsed="false">
      <c r="A9" s="67" t="s">
        <v>357</v>
      </c>
      <c r="B9" s="86" t="n">
        <v>84.3</v>
      </c>
      <c r="C9" s="86" t="n">
        <v>78.9</v>
      </c>
      <c r="D9" s="86" t="n">
        <v>82</v>
      </c>
      <c r="E9" s="86" t="n">
        <v>77.8</v>
      </c>
      <c r="F9" s="69" t="n">
        <v>78.8</v>
      </c>
      <c r="G9" s="69" t="n">
        <v>80.8</v>
      </c>
      <c r="H9" s="142" t="s">
        <v>76</v>
      </c>
      <c r="I9" s="142" t="s">
        <v>76</v>
      </c>
      <c r="J9" s="142" t="s">
        <v>76</v>
      </c>
    </row>
    <row r="10" customFormat="false" ht="12" hidden="false" customHeight="false" outlineLevel="0" collapsed="false">
      <c r="A10" s="67" t="s">
        <v>358</v>
      </c>
      <c r="B10" s="86" t="n">
        <v>88.1</v>
      </c>
      <c r="C10" s="86" t="n">
        <v>80</v>
      </c>
      <c r="D10" s="86" t="n">
        <v>86.2</v>
      </c>
      <c r="E10" s="86" t="n">
        <v>78.1</v>
      </c>
      <c r="F10" s="69" t="n">
        <v>75.7</v>
      </c>
      <c r="G10" s="69" t="n">
        <v>84.1</v>
      </c>
      <c r="H10" s="142" t="s">
        <v>76</v>
      </c>
      <c r="I10" s="142" t="s">
        <v>76</v>
      </c>
      <c r="J10" s="142" t="s">
        <v>76</v>
      </c>
    </row>
    <row r="11" customFormat="false" ht="12" hidden="false" customHeight="false" outlineLevel="0" collapsed="false">
      <c r="A11" s="67" t="s">
        <v>359</v>
      </c>
      <c r="B11" s="86" t="n">
        <v>87.9</v>
      </c>
      <c r="C11" s="86" t="n">
        <v>80.4</v>
      </c>
      <c r="D11" s="86" t="n">
        <v>88</v>
      </c>
      <c r="E11" s="86" t="n">
        <v>77.9</v>
      </c>
      <c r="F11" s="69" t="n">
        <v>73.7</v>
      </c>
      <c r="G11" s="69" t="n">
        <v>87.9</v>
      </c>
      <c r="H11" s="142" t="s">
        <v>76</v>
      </c>
      <c r="I11" s="142" t="s">
        <v>76</v>
      </c>
      <c r="J11" s="142" t="s">
        <v>76</v>
      </c>
    </row>
    <row r="12" customFormat="false" ht="12" hidden="false" customHeight="false" outlineLevel="0" collapsed="false">
      <c r="A12" s="67" t="s">
        <v>360</v>
      </c>
      <c r="B12" s="86" t="n">
        <v>92.7</v>
      </c>
      <c r="C12" s="86" t="n">
        <v>90.1</v>
      </c>
      <c r="D12" s="86" t="n">
        <v>93</v>
      </c>
      <c r="E12" s="86" t="n">
        <v>89</v>
      </c>
      <c r="F12" s="69" t="n">
        <v>80.9</v>
      </c>
      <c r="G12" s="69" t="n">
        <v>92.2</v>
      </c>
      <c r="H12" s="142" t="s">
        <v>76</v>
      </c>
      <c r="I12" s="142" t="s">
        <v>76</v>
      </c>
      <c r="J12" s="142" t="s">
        <v>76</v>
      </c>
    </row>
    <row r="13" customFormat="false" ht="12" hidden="false" customHeight="false" outlineLevel="0" collapsed="false">
      <c r="A13" s="67" t="s">
        <v>361</v>
      </c>
      <c r="B13" s="86" t="n">
        <v>95.6</v>
      </c>
      <c r="C13" s="86" t="n">
        <v>94.2</v>
      </c>
      <c r="D13" s="86" t="n">
        <v>95.3</v>
      </c>
      <c r="E13" s="86" t="n">
        <v>93.7</v>
      </c>
      <c r="F13" s="69" t="n">
        <v>87.3</v>
      </c>
      <c r="G13" s="69" t="n">
        <v>96</v>
      </c>
      <c r="H13" s="142" t="s">
        <v>76</v>
      </c>
      <c r="I13" s="142" t="s">
        <v>76</v>
      </c>
      <c r="J13" s="142" t="s">
        <v>76</v>
      </c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3</v>
      </c>
      <c r="B15" s="86" t="n">
        <v>103.9</v>
      </c>
      <c r="C15" s="86" t="n">
        <v>114.1</v>
      </c>
      <c r="D15" s="86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4</v>
      </c>
      <c r="B16" s="86" t="n">
        <v>107</v>
      </c>
      <c r="C16" s="86" t="n">
        <v>117</v>
      </c>
      <c r="D16" s="86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5</v>
      </c>
      <c r="B17" s="86" t="n">
        <v>111.9</v>
      </c>
      <c r="C17" s="86" t="n">
        <v>129.8</v>
      </c>
      <c r="D17" s="86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6</v>
      </c>
      <c r="B18" s="86" t="n">
        <v>117.6</v>
      </c>
      <c r="C18" s="86" t="n">
        <v>123.2</v>
      </c>
      <c r="D18" s="86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 t="s">
        <v>367</v>
      </c>
      <c r="B19" s="86" t="n">
        <v>122.633333333333</v>
      </c>
      <c r="C19" s="86" t="n">
        <v>124.425</v>
      </c>
      <c r="D19" s="86" t="n">
        <v>115.275</v>
      </c>
      <c r="E19" s="69" t="n">
        <v>128.316666666667</v>
      </c>
      <c r="F19" s="69" t="n">
        <v>129.841666666667</v>
      </c>
      <c r="G19" s="68" t="s">
        <v>715</v>
      </c>
      <c r="H19" s="69" t="n">
        <v>89.425</v>
      </c>
      <c r="I19" s="69" t="n">
        <v>88.55</v>
      </c>
      <c r="J19" s="69" t="n">
        <v>84.3333333333333</v>
      </c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69" t="n">
        <v>86.1</v>
      </c>
      <c r="C21" s="69" t="n">
        <v>82.7</v>
      </c>
      <c r="D21" s="69" t="n">
        <v>84.2</v>
      </c>
      <c r="E21" s="69" t="n">
        <v>81.9</v>
      </c>
      <c r="F21" s="69" t="n">
        <v>93.8</v>
      </c>
      <c r="G21" s="69" t="n">
        <v>80.9</v>
      </c>
      <c r="H21" s="142" t="s">
        <v>76</v>
      </c>
      <c r="I21" s="142" t="s">
        <v>76</v>
      </c>
      <c r="J21" s="142" t="s">
        <v>76</v>
      </c>
    </row>
    <row r="22" customFormat="false" ht="12" hidden="false" customHeight="false" outlineLevel="0" collapsed="false">
      <c r="A22" s="67" t="s">
        <v>369</v>
      </c>
      <c r="B22" s="69" t="n">
        <v>85.9</v>
      </c>
      <c r="C22" s="69" t="n">
        <v>79</v>
      </c>
      <c r="D22" s="69" t="n">
        <v>82.5</v>
      </c>
      <c r="E22" s="69" t="n">
        <v>77.8</v>
      </c>
      <c r="F22" s="69" t="n">
        <v>84.4</v>
      </c>
      <c r="G22" s="69" t="n">
        <v>80.9</v>
      </c>
      <c r="H22" s="142" t="s">
        <v>76</v>
      </c>
      <c r="I22" s="142" t="s">
        <v>76</v>
      </c>
      <c r="J22" s="142" t="s">
        <v>76</v>
      </c>
    </row>
    <row r="23" customFormat="false" ht="12" hidden="false" customHeight="false" outlineLevel="0" collapsed="false">
      <c r="A23" s="67" t="s">
        <v>370</v>
      </c>
      <c r="B23" s="69" t="n">
        <v>85.6</v>
      </c>
      <c r="C23" s="69" t="n">
        <v>78.6</v>
      </c>
      <c r="D23" s="69" t="n">
        <v>81.9</v>
      </c>
      <c r="E23" s="69" t="n">
        <v>77.4</v>
      </c>
      <c r="F23" s="69" t="n">
        <v>81.6</v>
      </c>
      <c r="G23" s="69" t="n">
        <v>80.9</v>
      </c>
      <c r="H23" s="142" t="s">
        <v>76</v>
      </c>
      <c r="I23" s="142" t="s">
        <v>76</v>
      </c>
      <c r="J23" s="142" t="s">
        <v>76</v>
      </c>
    </row>
    <row r="24" customFormat="false" ht="12" hidden="false" customHeight="false" outlineLevel="0" collapsed="false">
      <c r="A24" s="67" t="s">
        <v>371</v>
      </c>
      <c r="B24" s="69" t="n">
        <v>84.8</v>
      </c>
      <c r="C24" s="69" t="n">
        <v>78.2</v>
      </c>
      <c r="D24" s="69" t="n">
        <v>81.2</v>
      </c>
      <c r="E24" s="69" t="n">
        <v>77.1</v>
      </c>
      <c r="F24" s="69" t="n">
        <v>77.7</v>
      </c>
      <c r="G24" s="69" t="n">
        <v>80.7</v>
      </c>
      <c r="H24" s="142" t="s">
        <v>76</v>
      </c>
      <c r="I24" s="142" t="s">
        <v>76</v>
      </c>
      <c r="J24" s="142" t="s">
        <v>76</v>
      </c>
    </row>
    <row r="25" customFormat="false" ht="12" hidden="false" customHeight="false" outlineLevel="0" collapsed="false">
      <c r="A25" s="67" t="s">
        <v>372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7.3</v>
      </c>
      <c r="G25" s="69" t="n">
        <v>80.6</v>
      </c>
      <c r="H25" s="142" t="s">
        <v>76</v>
      </c>
      <c r="I25" s="142" t="s">
        <v>76</v>
      </c>
      <c r="J25" s="142" t="s">
        <v>76</v>
      </c>
    </row>
    <row r="26" customFormat="false" ht="12" hidden="false" customHeight="false" outlineLevel="0" collapsed="false">
      <c r="A26" s="67" t="s">
        <v>373</v>
      </c>
      <c r="B26" s="69" t="n">
        <v>83.9</v>
      </c>
      <c r="C26" s="69" t="n">
        <v>78.2</v>
      </c>
      <c r="D26" s="69" t="n">
        <v>81.2</v>
      </c>
      <c r="E26" s="69" t="n">
        <v>77.1</v>
      </c>
      <c r="F26" s="69" t="n">
        <v>76.5</v>
      </c>
      <c r="G26" s="69" t="n">
        <v>80.6</v>
      </c>
      <c r="H26" s="142" t="s">
        <v>76</v>
      </c>
      <c r="I26" s="142" t="s">
        <v>76</v>
      </c>
      <c r="J26" s="142" t="s">
        <v>76</v>
      </c>
    </row>
    <row r="27" customFormat="false" ht="12" hidden="false" customHeight="false" outlineLevel="0" collapsed="false">
      <c r="A27" s="67" t="s">
        <v>374</v>
      </c>
      <c r="B27" s="69" t="n">
        <v>82.6</v>
      </c>
      <c r="C27" s="69" t="n">
        <v>77.6</v>
      </c>
      <c r="D27" s="69" t="n">
        <v>80.8</v>
      </c>
      <c r="E27" s="69" t="n">
        <v>76.5</v>
      </c>
      <c r="F27" s="69" t="n">
        <v>75.8</v>
      </c>
      <c r="G27" s="69" t="n">
        <v>80.6</v>
      </c>
      <c r="H27" s="142" t="s">
        <v>76</v>
      </c>
      <c r="I27" s="142" t="s">
        <v>76</v>
      </c>
      <c r="J27" s="142" t="s">
        <v>76</v>
      </c>
    </row>
    <row r="28" customFormat="false" ht="12" hidden="false" customHeight="false" outlineLevel="0" collapsed="false">
      <c r="A28" s="67" t="s">
        <v>375</v>
      </c>
      <c r="B28" s="69" t="n">
        <v>82.6</v>
      </c>
      <c r="C28" s="69" t="n">
        <v>78.2</v>
      </c>
      <c r="D28" s="69" t="n">
        <v>80.8</v>
      </c>
      <c r="E28" s="69" t="n">
        <v>77.2</v>
      </c>
      <c r="F28" s="69" t="n">
        <v>75.3</v>
      </c>
      <c r="G28" s="69" t="n">
        <v>80.5</v>
      </c>
      <c r="H28" s="142" t="s">
        <v>76</v>
      </c>
      <c r="I28" s="142" t="s">
        <v>76</v>
      </c>
      <c r="J28" s="142" t="s">
        <v>76</v>
      </c>
    </row>
    <row r="29" customFormat="false" ht="12" hidden="false" customHeight="false" outlineLevel="0" collapsed="false">
      <c r="A29" s="67" t="s">
        <v>376</v>
      </c>
      <c r="B29" s="69" t="n">
        <v>83.2</v>
      </c>
      <c r="C29" s="69" t="n">
        <v>78.2</v>
      </c>
      <c r="D29" s="69" t="n">
        <v>80.8</v>
      </c>
      <c r="E29" s="69" t="n">
        <v>77.2</v>
      </c>
      <c r="F29" s="69" t="n">
        <v>75.2</v>
      </c>
      <c r="G29" s="69" t="n">
        <v>80.7</v>
      </c>
      <c r="H29" s="142" t="s">
        <v>76</v>
      </c>
      <c r="I29" s="142" t="s">
        <v>76</v>
      </c>
      <c r="J29" s="142" t="s">
        <v>76</v>
      </c>
    </row>
    <row r="30" customFormat="false" ht="12" hidden="false" customHeight="false" outlineLevel="0" collapsed="false">
      <c r="A30" s="67" t="s">
        <v>377</v>
      </c>
      <c r="B30" s="69" t="n">
        <v>84.1</v>
      </c>
      <c r="C30" s="69" t="n">
        <v>79.1</v>
      </c>
      <c r="D30" s="69" t="n">
        <v>83</v>
      </c>
      <c r="E30" s="69" t="n">
        <v>77.8</v>
      </c>
      <c r="F30" s="69" t="n">
        <v>76.4</v>
      </c>
      <c r="G30" s="69" t="n">
        <v>81</v>
      </c>
      <c r="H30" s="142" t="s">
        <v>76</v>
      </c>
      <c r="I30" s="142" t="s">
        <v>76</v>
      </c>
      <c r="J30" s="142" t="s">
        <v>76</v>
      </c>
    </row>
    <row r="31" customFormat="false" ht="12" hidden="false" customHeight="false" outlineLevel="0" collapsed="false">
      <c r="A31" s="67" t="s">
        <v>378</v>
      </c>
      <c r="B31" s="69" t="n">
        <v>84.5</v>
      </c>
      <c r="C31" s="69" t="n">
        <v>79.3</v>
      </c>
      <c r="D31" s="69" t="n">
        <v>83.2</v>
      </c>
      <c r="E31" s="69" t="n">
        <v>77.9</v>
      </c>
      <c r="F31" s="69" t="n">
        <v>76</v>
      </c>
      <c r="G31" s="69" t="n">
        <v>81.3</v>
      </c>
      <c r="H31" s="142" t="s">
        <v>76</v>
      </c>
      <c r="I31" s="142" t="s">
        <v>76</v>
      </c>
      <c r="J31" s="142" t="s">
        <v>76</v>
      </c>
    </row>
    <row r="32" customFormat="false" ht="12" hidden="false" customHeight="false" outlineLevel="0" collapsed="false">
      <c r="A32" s="67" t="s">
        <v>379</v>
      </c>
      <c r="B32" s="69" t="n">
        <v>84.5</v>
      </c>
      <c r="C32" s="69" t="n">
        <v>79.5</v>
      </c>
      <c r="D32" s="69" t="n">
        <v>83.3</v>
      </c>
      <c r="E32" s="69" t="n">
        <v>78.2</v>
      </c>
      <c r="F32" s="69" t="n">
        <v>75.9</v>
      </c>
      <c r="G32" s="69" t="n">
        <v>81.4</v>
      </c>
      <c r="H32" s="142" t="s">
        <v>76</v>
      </c>
      <c r="I32" s="142" t="s">
        <v>76</v>
      </c>
      <c r="J32" s="142" t="s">
        <v>76</v>
      </c>
    </row>
    <row r="33" customFormat="false" ht="12" hidden="false" customHeight="false" outlineLevel="0" collapsed="false">
      <c r="A33" s="67" t="s">
        <v>380</v>
      </c>
      <c r="B33" s="69" t="n">
        <v>88.1</v>
      </c>
      <c r="C33" s="69" t="n">
        <v>81.2</v>
      </c>
      <c r="D33" s="69" t="n">
        <v>85.6</v>
      </c>
      <c r="E33" s="69" t="n">
        <v>79.6</v>
      </c>
      <c r="F33" s="69" t="n">
        <v>76.9</v>
      </c>
      <c r="G33" s="69" t="n">
        <v>83.5</v>
      </c>
      <c r="H33" s="142" t="s">
        <v>76</v>
      </c>
      <c r="I33" s="142" t="s">
        <v>76</v>
      </c>
      <c r="J33" s="142" t="s">
        <v>76</v>
      </c>
    </row>
    <row r="34" customFormat="false" ht="12" hidden="false" customHeight="false" outlineLevel="0" collapsed="false">
      <c r="A34" s="67" t="s">
        <v>381</v>
      </c>
      <c r="B34" s="69" t="n">
        <v>88.1</v>
      </c>
      <c r="C34" s="69" t="n">
        <v>81</v>
      </c>
      <c r="D34" s="69" t="n">
        <v>85.5</v>
      </c>
      <c r="E34" s="69" t="n">
        <v>79.5</v>
      </c>
      <c r="F34" s="69" t="n">
        <v>76.4</v>
      </c>
      <c r="G34" s="69" t="n">
        <v>83.9</v>
      </c>
      <c r="H34" s="142" t="s">
        <v>76</v>
      </c>
      <c r="I34" s="142" t="s">
        <v>76</v>
      </c>
      <c r="J34" s="142" t="s">
        <v>76</v>
      </c>
    </row>
    <row r="35" customFormat="false" ht="12" hidden="false" customHeight="false" outlineLevel="0" collapsed="false">
      <c r="A35" s="67" t="s">
        <v>382</v>
      </c>
      <c r="B35" s="69" t="n">
        <v>88.4</v>
      </c>
      <c r="C35" s="69" t="n">
        <v>80.9</v>
      </c>
      <c r="D35" s="69" t="n">
        <v>85.5</v>
      </c>
      <c r="E35" s="69" t="n">
        <v>79.4</v>
      </c>
      <c r="F35" s="69" t="n">
        <v>76.5</v>
      </c>
      <c r="G35" s="69" t="n">
        <v>83.9</v>
      </c>
      <c r="H35" s="142" t="s">
        <v>76</v>
      </c>
      <c r="I35" s="142" t="s">
        <v>76</v>
      </c>
      <c r="J35" s="142" t="s">
        <v>76</v>
      </c>
    </row>
    <row r="36" customFormat="false" ht="12" hidden="false" customHeight="false" outlineLevel="0" collapsed="false">
      <c r="A36" s="67" t="s">
        <v>383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2</v>
      </c>
      <c r="G36" s="69" t="n">
        <v>83.9</v>
      </c>
      <c r="H36" s="142" t="s">
        <v>76</v>
      </c>
      <c r="I36" s="142" t="s">
        <v>76</v>
      </c>
      <c r="J36" s="142" t="s">
        <v>76</v>
      </c>
    </row>
    <row r="37" customFormat="false" ht="12" hidden="false" customHeight="false" outlineLevel="0" collapsed="false">
      <c r="A37" s="67" t="s">
        <v>384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6.4</v>
      </c>
      <c r="G37" s="69" t="n">
        <v>84</v>
      </c>
      <c r="H37" s="142" t="s">
        <v>76</v>
      </c>
      <c r="I37" s="142" t="s">
        <v>76</v>
      </c>
      <c r="J37" s="142" t="s">
        <v>76</v>
      </c>
    </row>
    <row r="38" customFormat="false" ht="12" hidden="false" customHeight="false" outlineLevel="0" collapsed="false">
      <c r="A38" s="67" t="s">
        <v>385</v>
      </c>
      <c r="B38" s="69" t="n">
        <v>88.4</v>
      </c>
      <c r="C38" s="69" t="n">
        <v>80.8</v>
      </c>
      <c r="D38" s="69" t="n">
        <v>85.5</v>
      </c>
      <c r="E38" s="69" t="n">
        <v>79.3</v>
      </c>
      <c r="F38" s="69" t="n">
        <v>77.8</v>
      </c>
      <c r="G38" s="69" t="n">
        <v>84.1</v>
      </c>
      <c r="H38" s="142" t="s">
        <v>76</v>
      </c>
      <c r="I38" s="142" t="s">
        <v>76</v>
      </c>
      <c r="J38" s="142" t="s">
        <v>76</v>
      </c>
    </row>
    <row r="39" customFormat="false" ht="12" hidden="false" customHeight="false" outlineLevel="0" collapsed="false">
      <c r="A39" s="67" t="s">
        <v>386</v>
      </c>
      <c r="B39" s="69" t="n">
        <v>88.4</v>
      </c>
      <c r="C39" s="69" t="n">
        <v>79.3</v>
      </c>
      <c r="D39" s="69" t="n">
        <v>87</v>
      </c>
      <c r="E39" s="69" t="n">
        <v>76.8</v>
      </c>
      <c r="F39" s="69" t="n">
        <v>77.8</v>
      </c>
      <c r="G39" s="69" t="n">
        <v>84.2</v>
      </c>
      <c r="H39" s="142" t="s">
        <v>76</v>
      </c>
      <c r="I39" s="142" t="s">
        <v>76</v>
      </c>
      <c r="J39" s="142" t="s">
        <v>76</v>
      </c>
    </row>
    <row r="40" customFormat="false" ht="12" hidden="false" customHeight="false" outlineLevel="0" collapsed="false">
      <c r="A40" s="67" t="s">
        <v>387</v>
      </c>
      <c r="B40" s="69" t="n">
        <v>88.4</v>
      </c>
      <c r="C40" s="69" t="n">
        <v>79.2</v>
      </c>
      <c r="D40" s="69" t="n">
        <v>87</v>
      </c>
      <c r="E40" s="69" t="n">
        <v>76.7</v>
      </c>
      <c r="F40" s="69" t="n">
        <v>74</v>
      </c>
      <c r="G40" s="69" t="n">
        <v>84.2</v>
      </c>
      <c r="H40" s="142" t="s">
        <v>76</v>
      </c>
      <c r="I40" s="142" t="s">
        <v>76</v>
      </c>
      <c r="J40" s="142" t="s">
        <v>76</v>
      </c>
    </row>
    <row r="41" customFormat="false" ht="12" hidden="false" customHeight="false" outlineLevel="0" collapsed="false">
      <c r="A41" s="67" t="s">
        <v>388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42" t="s">
        <v>76</v>
      </c>
      <c r="I41" s="142" t="s">
        <v>76</v>
      </c>
      <c r="J41" s="142" t="s">
        <v>76</v>
      </c>
    </row>
    <row r="42" customFormat="false" ht="12" hidden="false" customHeight="false" outlineLevel="0" collapsed="false">
      <c r="A42" s="67" t="s">
        <v>389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42" t="s">
        <v>76</v>
      </c>
      <c r="I42" s="142" t="s">
        <v>76</v>
      </c>
      <c r="J42" s="142" t="s">
        <v>76</v>
      </c>
    </row>
    <row r="43" customFormat="false" ht="12" hidden="false" customHeight="false" outlineLevel="0" collapsed="false">
      <c r="A43" s="67" t="s">
        <v>390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</v>
      </c>
      <c r="G43" s="69" t="n">
        <v>84.3</v>
      </c>
      <c r="H43" s="142" t="s">
        <v>76</v>
      </c>
      <c r="I43" s="142" t="s">
        <v>76</v>
      </c>
      <c r="J43" s="142" t="s">
        <v>76</v>
      </c>
    </row>
    <row r="44" customFormat="false" ht="12" hidden="false" customHeight="false" outlineLevel="0" collapsed="false">
      <c r="A44" s="67" t="s">
        <v>391</v>
      </c>
      <c r="B44" s="69" t="n">
        <v>87.6</v>
      </c>
      <c r="C44" s="69" t="n">
        <v>79.1</v>
      </c>
      <c r="D44" s="69" t="n">
        <v>86.9</v>
      </c>
      <c r="E44" s="69" t="n">
        <v>76.7</v>
      </c>
      <c r="F44" s="69" t="n">
        <v>74.1</v>
      </c>
      <c r="G44" s="69" t="n">
        <v>84.4</v>
      </c>
      <c r="H44" s="142" t="s">
        <v>76</v>
      </c>
      <c r="I44" s="142" t="s">
        <v>76</v>
      </c>
      <c r="J44" s="142" t="s">
        <v>76</v>
      </c>
    </row>
    <row r="45" customFormat="false" ht="12" hidden="false" customHeight="false" outlineLevel="0" collapsed="false">
      <c r="A45" s="67" t="s">
        <v>392</v>
      </c>
      <c r="B45" s="69" t="n">
        <v>87.2</v>
      </c>
      <c r="C45" s="69" t="n">
        <v>79.9</v>
      </c>
      <c r="D45" s="69" t="n">
        <v>87.2</v>
      </c>
      <c r="E45" s="69" t="n">
        <v>77.6</v>
      </c>
      <c r="F45" s="69" t="n">
        <v>73.8</v>
      </c>
      <c r="G45" s="69" t="n">
        <v>87.7</v>
      </c>
      <c r="H45" s="142" t="s">
        <v>76</v>
      </c>
      <c r="I45" s="142" t="s">
        <v>76</v>
      </c>
      <c r="J45" s="142" t="s">
        <v>76</v>
      </c>
    </row>
    <row r="46" customFormat="false" ht="12" hidden="false" customHeight="false" outlineLevel="0" collapsed="false">
      <c r="A46" s="67" t="s">
        <v>393</v>
      </c>
      <c r="B46" s="69" t="n">
        <v>87.3</v>
      </c>
      <c r="C46" s="69" t="n">
        <v>80.1</v>
      </c>
      <c r="D46" s="69" t="n">
        <v>87.3</v>
      </c>
      <c r="E46" s="69" t="n">
        <v>77.8</v>
      </c>
      <c r="F46" s="69" t="n">
        <v>73.8</v>
      </c>
      <c r="G46" s="69" t="n">
        <v>87.7</v>
      </c>
      <c r="H46" s="142" t="s">
        <v>76</v>
      </c>
      <c r="I46" s="142" t="s">
        <v>76</v>
      </c>
      <c r="J46" s="142" t="s">
        <v>76</v>
      </c>
    </row>
    <row r="47" customFormat="false" ht="12" hidden="false" customHeight="false" outlineLevel="0" collapsed="false">
      <c r="A47" s="67" t="s">
        <v>394</v>
      </c>
      <c r="B47" s="69" t="n">
        <v>87.7</v>
      </c>
      <c r="C47" s="69" t="n">
        <v>80.2</v>
      </c>
      <c r="D47" s="69" t="n">
        <v>87.3</v>
      </c>
      <c r="E47" s="69" t="n">
        <v>78</v>
      </c>
      <c r="F47" s="69" t="n">
        <v>74</v>
      </c>
      <c r="G47" s="69" t="n">
        <v>87.7</v>
      </c>
      <c r="H47" s="142" t="s">
        <v>76</v>
      </c>
      <c r="I47" s="142" t="s">
        <v>76</v>
      </c>
      <c r="J47" s="142" t="s">
        <v>76</v>
      </c>
    </row>
    <row r="48" customFormat="false" ht="12" hidden="false" customHeight="false" outlineLevel="0" collapsed="false">
      <c r="A48" s="67" t="s">
        <v>395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42" t="s">
        <v>76</v>
      </c>
      <c r="I48" s="142" t="s">
        <v>76</v>
      </c>
      <c r="J48" s="142" t="s">
        <v>76</v>
      </c>
    </row>
    <row r="49" customFormat="false" ht="12" hidden="false" customHeight="false" outlineLevel="0" collapsed="false">
      <c r="A49" s="67" t="s">
        <v>396</v>
      </c>
      <c r="B49" s="69" t="n">
        <v>87.7</v>
      </c>
      <c r="C49" s="69" t="n">
        <v>80.2</v>
      </c>
      <c r="D49" s="69" t="n">
        <v>87.5</v>
      </c>
      <c r="E49" s="69" t="n">
        <v>77.9</v>
      </c>
      <c r="F49" s="69" t="n">
        <v>73.2</v>
      </c>
      <c r="G49" s="69" t="n">
        <v>87.8</v>
      </c>
      <c r="H49" s="142" t="s">
        <v>76</v>
      </c>
      <c r="I49" s="142" t="s">
        <v>76</v>
      </c>
      <c r="J49" s="142" t="s">
        <v>76</v>
      </c>
    </row>
    <row r="50" customFormat="false" ht="12" hidden="false" customHeight="false" outlineLevel="0" collapsed="false">
      <c r="A50" s="67" t="s">
        <v>397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42" t="s">
        <v>76</v>
      </c>
      <c r="I50" s="142" t="s">
        <v>76</v>
      </c>
      <c r="J50" s="142" t="s">
        <v>76</v>
      </c>
    </row>
    <row r="51" customFormat="false" ht="12" hidden="false" customHeight="false" outlineLevel="0" collapsed="false">
      <c r="A51" s="67" t="s">
        <v>398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42" t="s">
        <v>76</v>
      </c>
      <c r="I51" s="142" t="s">
        <v>76</v>
      </c>
      <c r="J51" s="142" t="s">
        <v>76</v>
      </c>
    </row>
    <row r="52" customFormat="false" ht="12" hidden="false" customHeight="false" outlineLevel="0" collapsed="false">
      <c r="A52" s="67" t="s">
        <v>399</v>
      </c>
      <c r="B52" s="69" t="n">
        <v>87.7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42" t="s">
        <v>76</v>
      </c>
      <c r="I52" s="142" t="s">
        <v>76</v>
      </c>
      <c r="J52" s="142" t="s">
        <v>76</v>
      </c>
    </row>
    <row r="53" customFormat="false" ht="12" hidden="false" customHeight="false" outlineLevel="0" collapsed="false">
      <c r="A53" s="67" t="s">
        <v>400</v>
      </c>
      <c r="B53" s="69" t="n">
        <v>88</v>
      </c>
      <c r="C53" s="69" t="n">
        <v>80.3</v>
      </c>
      <c r="D53" s="69" t="n">
        <v>88.2</v>
      </c>
      <c r="E53" s="69" t="n">
        <v>77.8</v>
      </c>
      <c r="F53" s="69" t="n">
        <v>73.4</v>
      </c>
      <c r="G53" s="69" t="n">
        <v>87.9</v>
      </c>
      <c r="H53" s="142" t="s">
        <v>76</v>
      </c>
      <c r="I53" s="142" t="s">
        <v>76</v>
      </c>
      <c r="J53" s="142" t="s">
        <v>76</v>
      </c>
    </row>
    <row r="54" customFormat="false" ht="12" hidden="false" customHeight="false" outlineLevel="0" collapsed="false">
      <c r="A54" s="67" t="s">
        <v>401</v>
      </c>
      <c r="B54" s="69" t="n">
        <v>88.6</v>
      </c>
      <c r="C54" s="69" t="n">
        <v>80.6</v>
      </c>
      <c r="D54" s="69" t="n">
        <v>88.3</v>
      </c>
      <c r="E54" s="69" t="n">
        <v>78.1</v>
      </c>
      <c r="F54" s="69" t="n">
        <v>73.4</v>
      </c>
      <c r="G54" s="69" t="n">
        <v>88.1</v>
      </c>
      <c r="H54" s="142" t="s">
        <v>76</v>
      </c>
      <c r="I54" s="142" t="s">
        <v>76</v>
      </c>
      <c r="J54" s="142" t="s">
        <v>76</v>
      </c>
    </row>
    <row r="55" customFormat="false" ht="12" hidden="false" customHeight="false" outlineLevel="0" collapsed="false">
      <c r="A55" s="67" t="s">
        <v>402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6</v>
      </c>
      <c r="G55" s="69" t="n">
        <v>88.1</v>
      </c>
      <c r="H55" s="142" t="s">
        <v>76</v>
      </c>
      <c r="I55" s="142" t="s">
        <v>76</v>
      </c>
      <c r="J55" s="142" t="s">
        <v>76</v>
      </c>
    </row>
    <row r="56" customFormat="false" ht="12" hidden="false" customHeight="false" outlineLevel="0" collapsed="false">
      <c r="A56" s="67" t="s">
        <v>403</v>
      </c>
      <c r="B56" s="69" t="n">
        <v>88.6</v>
      </c>
      <c r="C56" s="69" t="n">
        <v>80.9</v>
      </c>
      <c r="D56" s="69" t="n">
        <v>88.8</v>
      </c>
      <c r="E56" s="69" t="n">
        <v>78.4</v>
      </c>
      <c r="F56" s="69" t="n">
        <v>74.7</v>
      </c>
      <c r="G56" s="69" t="n">
        <v>88.1</v>
      </c>
      <c r="H56" s="142" t="s">
        <v>76</v>
      </c>
      <c r="I56" s="142" t="s">
        <v>76</v>
      </c>
      <c r="J56" s="142" t="s">
        <v>76</v>
      </c>
    </row>
    <row r="57" customFormat="false" ht="12" hidden="false" customHeight="false" outlineLevel="0" collapsed="false">
      <c r="A57" s="67" t="s">
        <v>404</v>
      </c>
      <c r="B57" s="69" t="n">
        <v>91.8</v>
      </c>
      <c r="C57" s="69" t="n">
        <v>86.5</v>
      </c>
      <c r="D57" s="69" t="n">
        <v>91.6</v>
      </c>
      <c r="E57" s="69" t="n">
        <v>84.7</v>
      </c>
      <c r="F57" s="69" t="n">
        <v>80.2</v>
      </c>
      <c r="G57" s="69" t="n">
        <v>91.8</v>
      </c>
      <c r="H57" s="142" t="s">
        <v>76</v>
      </c>
      <c r="I57" s="142" t="s">
        <v>76</v>
      </c>
      <c r="J57" s="142" t="s">
        <v>76</v>
      </c>
    </row>
    <row r="58" customFormat="false" ht="12" hidden="false" customHeight="false" outlineLevel="0" collapsed="false">
      <c r="A58" s="67" t="s">
        <v>405</v>
      </c>
      <c r="B58" s="69" t="n">
        <v>92.2</v>
      </c>
      <c r="C58" s="69" t="n">
        <v>88.8</v>
      </c>
      <c r="D58" s="69" t="n">
        <v>93</v>
      </c>
      <c r="E58" s="69" t="n">
        <v>87.4</v>
      </c>
      <c r="F58" s="69" t="n">
        <v>80.3</v>
      </c>
      <c r="G58" s="69" t="n">
        <v>91.9</v>
      </c>
      <c r="H58" s="142" t="s">
        <v>76</v>
      </c>
      <c r="I58" s="142" t="s">
        <v>76</v>
      </c>
      <c r="J58" s="142" t="s">
        <v>76</v>
      </c>
    </row>
    <row r="59" customFormat="false" ht="12" hidden="false" customHeight="false" outlineLevel="0" collapsed="false">
      <c r="A59" s="67" t="s">
        <v>406</v>
      </c>
      <c r="B59" s="69" t="n">
        <v>92.4</v>
      </c>
      <c r="C59" s="69" t="n">
        <v>89.1</v>
      </c>
      <c r="D59" s="69" t="n">
        <v>93.2</v>
      </c>
      <c r="E59" s="69" t="n">
        <v>87.7</v>
      </c>
      <c r="F59" s="69" t="n">
        <v>80.8</v>
      </c>
      <c r="G59" s="69" t="n">
        <v>91.9</v>
      </c>
      <c r="H59" s="142" t="s">
        <v>76</v>
      </c>
      <c r="I59" s="142" t="s">
        <v>76</v>
      </c>
      <c r="J59" s="142" t="s">
        <v>76</v>
      </c>
    </row>
    <row r="60" customFormat="false" ht="12" hidden="false" customHeight="false" outlineLevel="0" collapsed="false">
      <c r="A60" s="67" t="s">
        <v>407</v>
      </c>
      <c r="B60" s="69" t="n">
        <v>92.3</v>
      </c>
      <c r="C60" s="69" t="n">
        <v>89.1</v>
      </c>
      <c r="D60" s="69" t="n">
        <v>93</v>
      </c>
      <c r="E60" s="69" t="n">
        <v>87.7</v>
      </c>
      <c r="F60" s="69" t="n">
        <v>80.8</v>
      </c>
      <c r="G60" s="69" t="n">
        <v>92.1</v>
      </c>
      <c r="H60" s="142" t="s">
        <v>76</v>
      </c>
      <c r="I60" s="142" t="s">
        <v>76</v>
      </c>
      <c r="J60" s="142" t="s">
        <v>76</v>
      </c>
    </row>
    <row r="61" customFormat="false" ht="12" hidden="false" customHeight="false" outlineLevel="0" collapsed="false">
      <c r="A61" s="67" t="s">
        <v>408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5</v>
      </c>
      <c r="G61" s="69" t="n">
        <v>92.1</v>
      </c>
      <c r="H61" s="142" t="s">
        <v>76</v>
      </c>
      <c r="I61" s="142" t="s">
        <v>76</v>
      </c>
      <c r="J61" s="142" t="s">
        <v>76</v>
      </c>
    </row>
    <row r="62" customFormat="false" ht="12" hidden="false" customHeight="false" outlineLevel="0" collapsed="false">
      <c r="A62" s="67" t="s">
        <v>409</v>
      </c>
      <c r="B62" s="69" t="n">
        <v>92.3</v>
      </c>
      <c r="C62" s="69" t="n">
        <v>89.2</v>
      </c>
      <c r="D62" s="69" t="n">
        <v>93</v>
      </c>
      <c r="E62" s="69" t="n">
        <v>87.9</v>
      </c>
      <c r="F62" s="69" t="n">
        <v>80.6</v>
      </c>
      <c r="G62" s="69" t="n">
        <v>92.1</v>
      </c>
      <c r="H62" s="142" t="s">
        <v>76</v>
      </c>
      <c r="I62" s="142" t="s">
        <v>76</v>
      </c>
      <c r="J62" s="142" t="s">
        <v>76</v>
      </c>
    </row>
    <row r="63" customFormat="false" ht="12" hidden="false" customHeight="false" outlineLevel="0" collapsed="false">
      <c r="A63" s="67" t="s">
        <v>410</v>
      </c>
      <c r="B63" s="69" t="n">
        <v>92.4</v>
      </c>
      <c r="C63" s="69" t="n">
        <v>91.3</v>
      </c>
      <c r="D63" s="69" t="n">
        <v>92.9</v>
      </c>
      <c r="E63" s="69" t="n">
        <v>90.6</v>
      </c>
      <c r="F63" s="69" t="n">
        <v>80.6</v>
      </c>
      <c r="G63" s="69" t="n">
        <v>92.2</v>
      </c>
      <c r="H63" s="142" t="s">
        <v>76</v>
      </c>
      <c r="I63" s="142" t="s">
        <v>76</v>
      </c>
      <c r="J63" s="142" t="s">
        <v>76</v>
      </c>
    </row>
    <row r="64" customFormat="false" ht="12" hidden="false" customHeight="false" outlineLevel="0" collapsed="false">
      <c r="A64" s="67" t="s">
        <v>411</v>
      </c>
      <c r="B64" s="69" t="n">
        <v>92.4</v>
      </c>
      <c r="C64" s="69" t="n">
        <v>91.1</v>
      </c>
      <c r="D64" s="69" t="n">
        <v>92.5</v>
      </c>
      <c r="E64" s="69" t="n">
        <v>90.4</v>
      </c>
      <c r="F64" s="69" t="n">
        <v>80.6</v>
      </c>
      <c r="G64" s="69" t="n">
        <v>92.3</v>
      </c>
      <c r="H64" s="142" t="s">
        <v>76</v>
      </c>
      <c r="I64" s="142" t="s">
        <v>76</v>
      </c>
      <c r="J64" s="142" t="s">
        <v>76</v>
      </c>
    </row>
    <row r="65" customFormat="false" ht="12" hidden="false" customHeight="false" outlineLevel="0" collapsed="false">
      <c r="A65" s="67" t="s">
        <v>412</v>
      </c>
      <c r="B65" s="69" t="n">
        <v>93.1</v>
      </c>
      <c r="C65" s="69" t="n">
        <v>90.7</v>
      </c>
      <c r="D65" s="69" t="n">
        <v>92.9</v>
      </c>
      <c r="E65" s="69" t="n">
        <v>89.8</v>
      </c>
      <c r="F65" s="69" t="n">
        <v>80.6</v>
      </c>
      <c r="G65" s="69" t="n">
        <v>92.5</v>
      </c>
      <c r="H65" s="142" t="s">
        <v>76</v>
      </c>
      <c r="I65" s="142" t="s">
        <v>76</v>
      </c>
      <c r="J65" s="142" t="s">
        <v>76</v>
      </c>
    </row>
    <row r="66" customFormat="false" ht="12" hidden="false" customHeight="false" outlineLevel="0" collapsed="false">
      <c r="A66" s="67" t="s">
        <v>413</v>
      </c>
      <c r="B66" s="69" t="n">
        <v>93.4</v>
      </c>
      <c r="C66" s="69" t="n">
        <v>91.1</v>
      </c>
      <c r="D66" s="69" t="n">
        <v>93.3</v>
      </c>
      <c r="E66" s="69" t="n">
        <v>90.2</v>
      </c>
      <c r="F66" s="69" t="n">
        <v>80.5</v>
      </c>
      <c r="G66" s="69" t="n">
        <v>92.6</v>
      </c>
      <c r="H66" s="142" t="s">
        <v>76</v>
      </c>
      <c r="I66" s="142" t="s">
        <v>76</v>
      </c>
      <c r="J66" s="142" t="s">
        <v>76</v>
      </c>
    </row>
    <row r="67" customFormat="false" ht="12" hidden="false" customHeight="false" outlineLevel="0" collapsed="false">
      <c r="A67" s="67" t="s">
        <v>414</v>
      </c>
      <c r="B67" s="69" t="n">
        <v>94</v>
      </c>
      <c r="C67" s="69" t="n">
        <v>92.1</v>
      </c>
      <c r="D67" s="69" t="n">
        <v>94.3</v>
      </c>
      <c r="E67" s="69" t="n">
        <v>91.3</v>
      </c>
      <c r="F67" s="69" t="n">
        <v>80.5</v>
      </c>
      <c r="G67" s="69" t="n">
        <v>92.7</v>
      </c>
      <c r="H67" s="142" t="s">
        <v>76</v>
      </c>
      <c r="I67" s="142" t="s">
        <v>76</v>
      </c>
      <c r="J67" s="142" t="s">
        <v>76</v>
      </c>
    </row>
    <row r="68" customFormat="false" ht="12" hidden="false" customHeight="false" outlineLevel="0" collapsed="false">
      <c r="A68" s="67" t="s">
        <v>415</v>
      </c>
      <c r="B68" s="69" t="n">
        <v>94</v>
      </c>
      <c r="C68" s="69" t="n">
        <v>92.6</v>
      </c>
      <c r="D68" s="69" t="n">
        <v>93.6</v>
      </c>
      <c r="E68" s="69" t="n">
        <v>92.1</v>
      </c>
      <c r="F68" s="69" t="n">
        <v>84.4</v>
      </c>
      <c r="G68" s="69" t="n">
        <v>92.7</v>
      </c>
      <c r="H68" s="142" t="s">
        <v>76</v>
      </c>
      <c r="I68" s="142" t="s">
        <v>76</v>
      </c>
      <c r="J68" s="142" t="s">
        <v>76</v>
      </c>
    </row>
    <row r="69" customFormat="false" ht="12" hidden="false" customHeight="false" outlineLevel="0" collapsed="false">
      <c r="A69" s="67" t="s">
        <v>416</v>
      </c>
      <c r="B69" s="69" t="n">
        <v>95.2</v>
      </c>
      <c r="C69" s="69" t="n">
        <v>93.7</v>
      </c>
      <c r="D69" s="69" t="n">
        <v>94.9</v>
      </c>
      <c r="E69" s="69" t="n">
        <v>93.1</v>
      </c>
      <c r="F69" s="69" t="n">
        <v>84.3</v>
      </c>
      <c r="G69" s="69" t="n">
        <v>95.4</v>
      </c>
      <c r="H69" s="142" t="s">
        <v>76</v>
      </c>
      <c r="I69" s="142" t="s">
        <v>76</v>
      </c>
      <c r="J69" s="142" t="s">
        <v>76</v>
      </c>
    </row>
    <row r="70" customFormat="false" ht="12" hidden="false" customHeight="false" outlineLevel="0" collapsed="false">
      <c r="A70" s="67" t="s">
        <v>417</v>
      </c>
      <c r="B70" s="69" t="n">
        <v>95.6</v>
      </c>
      <c r="C70" s="69" t="n">
        <v>94.1</v>
      </c>
      <c r="D70" s="69" t="n">
        <v>95</v>
      </c>
      <c r="E70" s="69" t="n">
        <v>93.5</v>
      </c>
      <c r="F70" s="69" t="n">
        <v>86.2</v>
      </c>
      <c r="G70" s="69" t="n">
        <v>95.7</v>
      </c>
      <c r="H70" s="142" t="s">
        <v>76</v>
      </c>
      <c r="I70" s="142" t="s">
        <v>76</v>
      </c>
      <c r="J70" s="142" t="s">
        <v>76</v>
      </c>
    </row>
    <row r="71" customFormat="false" ht="12" hidden="false" customHeight="false" outlineLevel="0" collapsed="false">
      <c r="A71" s="67" t="s">
        <v>418</v>
      </c>
      <c r="B71" s="69" t="n">
        <v>95.6</v>
      </c>
      <c r="C71" s="69" t="n">
        <v>92.9</v>
      </c>
      <c r="D71" s="69" t="n">
        <v>93.8</v>
      </c>
      <c r="E71" s="69" t="n">
        <v>92.4</v>
      </c>
      <c r="F71" s="69" t="n">
        <v>85.8</v>
      </c>
      <c r="G71" s="69" t="n">
        <v>95.7</v>
      </c>
      <c r="H71" s="142" t="s">
        <v>76</v>
      </c>
      <c r="I71" s="142" t="s">
        <v>76</v>
      </c>
      <c r="J71" s="142" t="s">
        <v>76</v>
      </c>
    </row>
    <row r="72" customFormat="false" ht="12" hidden="false" customHeight="false" outlineLevel="0" collapsed="false">
      <c r="A72" s="67" t="s">
        <v>419</v>
      </c>
      <c r="B72" s="69" t="n">
        <v>95.8</v>
      </c>
      <c r="C72" s="69" t="n">
        <v>92.3</v>
      </c>
      <c r="D72" s="69" t="n">
        <v>93.4</v>
      </c>
      <c r="E72" s="69" t="n">
        <v>91.7</v>
      </c>
      <c r="F72" s="69" t="n">
        <v>83.4</v>
      </c>
      <c r="G72" s="69" t="n">
        <v>96</v>
      </c>
      <c r="H72" s="142" t="s">
        <v>76</v>
      </c>
      <c r="I72" s="142" t="s">
        <v>76</v>
      </c>
      <c r="J72" s="142" t="s">
        <v>76</v>
      </c>
    </row>
    <row r="73" customFormat="false" ht="12" hidden="false" customHeight="false" outlineLevel="0" collapsed="false">
      <c r="A73" s="67" t="s">
        <v>420</v>
      </c>
      <c r="B73" s="69" t="n">
        <v>95.8</v>
      </c>
      <c r="C73" s="69" t="n">
        <v>93.5</v>
      </c>
      <c r="D73" s="69" t="n">
        <v>94.3</v>
      </c>
      <c r="E73" s="69" t="n">
        <v>92.9</v>
      </c>
      <c r="F73" s="69" t="n">
        <v>87.4</v>
      </c>
      <c r="G73" s="69" t="n">
        <v>96</v>
      </c>
      <c r="H73" s="142" t="s">
        <v>76</v>
      </c>
      <c r="I73" s="142" t="s">
        <v>76</v>
      </c>
      <c r="J73" s="142" t="s">
        <v>76</v>
      </c>
    </row>
    <row r="74" customFormat="false" ht="12" hidden="false" customHeight="false" outlineLevel="0" collapsed="false">
      <c r="A74" s="67" t="s">
        <v>421</v>
      </c>
      <c r="B74" s="69" t="n">
        <v>95.8</v>
      </c>
      <c r="C74" s="69" t="n">
        <v>94.1</v>
      </c>
      <c r="D74" s="69" t="n">
        <v>94.9</v>
      </c>
      <c r="E74" s="69" t="n">
        <v>93.6</v>
      </c>
      <c r="F74" s="69" t="n">
        <v>88.8</v>
      </c>
      <c r="G74" s="69" t="n">
        <v>96</v>
      </c>
      <c r="H74" s="142" t="s">
        <v>76</v>
      </c>
      <c r="I74" s="142" t="s">
        <v>76</v>
      </c>
      <c r="J74" s="142" t="s">
        <v>76</v>
      </c>
    </row>
    <row r="75" customFormat="false" ht="12" hidden="false" customHeight="false" outlineLevel="0" collapsed="false">
      <c r="A75" s="67" t="s">
        <v>422</v>
      </c>
      <c r="B75" s="69" t="n">
        <v>95.6</v>
      </c>
      <c r="C75" s="69" t="n">
        <v>95</v>
      </c>
      <c r="D75" s="69" t="n">
        <v>95.7</v>
      </c>
      <c r="E75" s="69" t="n">
        <v>94.6</v>
      </c>
      <c r="F75" s="69" t="n">
        <v>90.2</v>
      </c>
      <c r="G75" s="69" t="n">
        <v>96.1</v>
      </c>
      <c r="H75" s="142" t="s">
        <v>76</v>
      </c>
      <c r="I75" s="142" t="s">
        <v>76</v>
      </c>
      <c r="J75" s="142" t="s">
        <v>76</v>
      </c>
    </row>
    <row r="76" customFormat="false" ht="12" hidden="false" customHeight="false" outlineLevel="0" collapsed="false">
      <c r="A76" s="67" t="s">
        <v>423</v>
      </c>
      <c r="B76" s="69" t="n">
        <v>95.6</v>
      </c>
      <c r="C76" s="69" t="n">
        <v>94.9</v>
      </c>
      <c r="D76" s="69" t="n">
        <v>96.1</v>
      </c>
      <c r="E76" s="69" t="n">
        <v>94.2</v>
      </c>
      <c r="F76" s="69" t="n">
        <v>89.1</v>
      </c>
      <c r="G76" s="69" t="n">
        <v>96.1</v>
      </c>
      <c r="H76" s="142" t="s">
        <v>76</v>
      </c>
      <c r="I76" s="142" t="s">
        <v>76</v>
      </c>
      <c r="J76" s="142" t="s">
        <v>76</v>
      </c>
    </row>
    <row r="77" customFormat="false" ht="12" hidden="false" customHeight="false" outlineLevel="0" collapsed="false">
      <c r="A77" s="67" t="s">
        <v>424</v>
      </c>
      <c r="B77" s="69" t="n">
        <v>95.6</v>
      </c>
      <c r="C77" s="69" t="n">
        <v>95.8</v>
      </c>
      <c r="D77" s="69" t="n">
        <v>97</v>
      </c>
      <c r="E77" s="69" t="n">
        <v>95.2</v>
      </c>
      <c r="F77" s="69" t="n">
        <v>89.4</v>
      </c>
      <c r="G77" s="69" t="n">
        <v>96.1</v>
      </c>
      <c r="H77" s="142" t="s">
        <v>76</v>
      </c>
      <c r="I77" s="142" t="s">
        <v>76</v>
      </c>
      <c r="J77" s="142" t="s">
        <v>76</v>
      </c>
    </row>
    <row r="78" customFormat="false" ht="12" hidden="false" customHeight="false" outlineLevel="0" collapsed="false">
      <c r="A78" s="67" t="s">
        <v>425</v>
      </c>
      <c r="B78" s="69" t="n">
        <v>95.7</v>
      </c>
      <c r="C78" s="69" t="n">
        <v>95.8</v>
      </c>
      <c r="D78" s="69" t="n">
        <v>97</v>
      </c>
      <c r="E78" s="69" t="n">
        <v>95.2</v>
      </c>
      <c r="F78" s="69" t="n">
        <v>89.3</v>
      </c>
      <c r="G78" s="69" t="n">
        <v>96.2</v>
      </c>
      <c r="H78" s="142" t="s">
        <v>76</v>
      </c>
      <c r="I78" s="142" t="s">
        <v>76</v>
      </c>
      <c r="J78" s="142" t="s">
        <v>76</v>
      </c>
    </row>
    <row r="79" customFormat="false" ht="12" hidden="false" customHeight="false" outlineLevel="0" collapsed="false">
      <c r="A79" s="67" t="s">
        <v>426</v>
      </c>
      <c r="B79" s="69" t="n">
        <v>95.7</v>
      </c>
      <c r="C79" s="69" t="n">
        <v>94.7</v>
      </c>
      <c r="D79" s="69" t="n">
        <v>95.8</v>
      </c>
      <c r="E79" s="69" t="n">
        <v>94.1</v>
      </c>
      <c r="F79" s="69" t="n">
        <v>87.5</v>
      </c>
      <c r="G79" s="69" t="n">
        <v>96.2</v>
      </c>
      <c r="H79" s="142" t="s">
        <v>76</v>
      </c>
      <c r="I79" s="142" t="s">
        <v>76</v>
      </c>
      <c r="J79" s="142" t="s">
        <v>76</v>
      </c>
    </row>
    <row r="80" customFormat="false" ht="12" hidden="false" customHeight="false" outlineLevel="0" collapsed="false">
      <c r="A80" s="67" t="s">
        <v>427</v>
      </c>
      <c r="B80" s="69" t="n">
        <v>95.7</v>
      </c>
      <c r="C80" s="69" t="n">
        <v>94.1</v>
      </c>
      <c r="D80" s="69" t="n">
        <v>95.5</v>
      </c>
      <c r="E80" s="69" t="n">
        <v>93.5</v>
      </c>
      <c r="F80" s="69" t="n">
        <v>86.6</v>
      </c>
      <c r="G80" s="69" t="n">
        <v>96.2</v>
      </c>
      <c r="H80" s="142" t="s">
        <v>76</v>
      </c>
      <c r="I80" s="142" t="s">
        <v>76</v>
      </c>
      <c r="J80" s="142" t="s">
        <v>76</v>
      </c>
    </row>
    <row r="81" customFormat="false" ht="12" hidden="false" customHeight="false" outlineLevel="0" collapsed="false">
      <c r="A81" s="67" t="s">
        <v>428</v>
      </c>
      <c r="B81" s="69" t="n">
        <v>98</v>
      </c>
      <c r="C81" s="69" t="n">
        <v>95.6</v>
      </c>
      <c r="D81" s="69" t="n">
        <v>97.7</v>
      </c>
      <c r="E81" s="69" t="n">
        <v>94.7</v>
      </c>
      <c r="F81" s="69" t="n">
        <v>86.4</v>
      </c>
      <c r="G81" s="69" t="n">
        <v>99.2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67" t="s">
        <v>429</v>
      </c>
      <c r="B82" s="69" t="n">
        <v>99.2</v>
      </c>
      <c r="C82" s="69" t="n">
        <v>95.6</v>
      </c>
      <c r="D82" s="69" t="n">
        <v>97.4</v>
      </c>
      <c r="E82" s="69" t="n">
        <v>94.8</v>
      </c>
      <c r="F82" s="69" t="n">
        <v>86.7</v>
      </c>
      <c r="G82" s="69" t="n">
        <v>99.6</v>
      </c>
      <c r="H82" s="69" t="n">
        <v>99.8</v>
      </c>
      <c r="I82" s="69" t="n">
        <v>99.9</v>
      </c>
      <c r="J82" s="69" t="n">
        <v>100.2</v>
      </c>
    </row>
    <row r="83" customFormat="false" ht="12" hidden="false" customHeight="false" outlineLevel="0" collapsed="false">
      <c r="A83" s="67" t="s">
        <v>430</v>
      </c>
      <c r="B83" s="69" t="n">
        <v>99.9</v>
      </c>
      <c r="C83" s="69" t="n">
        <v>96.1</v>
      </c>
      <c r="D83" s="69" t="n">
        <v>97.6</v>
      </c>
      <c r="E83" s="69" t="n">
        <v>95.4</v>
      </c>
      <c r="F83" s="69" t="n">
        <v>87.1</v>
      </c>
      <c r="G83" s="69" t="n">
        <v>99.7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67" t="s">
        <v>431</v>
      </c>
      <c r="B84" s="69" t="n">
        <v>100</v>
      </c>
      <c r="C84" s="69" t="n">
        <v>97.8</v>
      </c>
      <c r="D84" s="69" t="n">
        <v>98.6</v>
      </c>
      <c r="E84" s="69" t="n">
        <v>97.4</v>
      </c>
      <c r="F84" s="69" t="n">
        <v>92.2</v>
      </c>
      <c r="G84" s="69" t="n">
        <v>99.9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67" t="s">
        <v>432</v>
      </c>
      <c r="B85" s="69" t="n">
        <v>100.2</v>
      </c>
      <c r="C85" s="69" t="n">
        <v>98.7</v>
      </c>
      <c r="D85" s="69" t="n">
        <v>99.3</v>
      </c>
      <c r="E85" s="69" t="n">
        <v>98.4</v>
      </c>
      <c r="F85" s="69" t="n">
        <v>97</v>
      </c>
      <c r="G85" s="69" t="n">
        <v>100.1</v>
      </c>
      <c r="H85" s="69" t="n">
        <v>100</v>
      </c>
      <c r="I85" s="69" t="n">
        <v>100</v>
      </c>
      <c r="J85" s="69" t="n">
        <v>100.3</v>
      </c>
    </row>
    <row r="86" customFormat="false" ht="12" hidden="false" customHeight="false" outlineLevel="0" collapsed="false">
      <c r="A86" s="67" t="s">
        <v>433</v>
      </c>
      <c r="B86" s="69" t="n">
        <v>100.2</v>
      </c>
      <c r="C86" s="69" t="n">
        <v>99.3</v>
      </c>
      <c r="D86" s="69" t="n">
        <v>99.6</v>
      </c>
      <c r="E86" s="69" t="n">
        <v>99.2</v>
      </c>
      <c r="F86" s="69" t="n">
        <v>98.9</v>
      </c>
      <c r="G86" s="69" t="n">
        <v>100.2</v>
      </c>
      <c r="H86" s="69" t="n">
        <v>100</v>
      </c>
      <c r="I86" s="69" t="n">
        <v>100.1</v>
      </c>
      <c r="J86" s="69" t="n">
        <v>99.9</v>
      </c>
    </row>
    <row r="87" customFormat="false" ht="12" hidden="false" customHeight="false" outlineLevel="0" collapsed="false">
      <c r="A87" s="67" t="s">
        <v>434</v>
      </c>
      <c r="B87" s="69" t="n">
        <v>100.2</v>
      </c>
      <c r="C87" s="69" t="n">
        <v>102.2</v>
      </c>
      <c r="D87" s="69" t="n">
        <v>101.3</v>
      </c>
      <c r="E87" s="69" t="n">
        <v>102.6</v>
      </c>
      <c r="F87" s="69" t="n">
        <v>109.5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67" t="s">
        <v>435</v>
      </c>
      <c r="B88" s="69" t="n">
        <v>100.2</v>
      </c>
      <c r="C88" s="69" t="n">
        <v>101.8</v>
      </c>
      <c r="D88" s="69" t="n">
        <v>101.1</v>
      </c>
      <c r="E88" s="69" t="n">
        <v>102.1</v>
      </c>
      <c r="F88" s="69" t="n">
        <v>108.7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67" t="s">
        <v>436</v>
      </c>
      <c r="B89" s="69" t="n">
        <v>100.2</v>
      </c>
      <c r="C89" s="69" t="n">
        <v>101.6</v>
      </c>
      <c r="D89" s="69" t="n">
        <v>100.8</v>
      </c>
      <c r="E89" s="69" t="n">
        <v>102</v>
      </c>
      <c r="F89" s="69" t="n">
        <v>106.1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67" t="s">
        <v>437</v>
      </c>
      <c r="B90" s="69" t="n">
        <v>100.6</v>
      </c>
      <c r="C90" s="69" t="n">
        <v>103</v>
      </c>
      <c r="D90" s="69" t="n">
        <v>101.7</v>
      </c>
      <c r="E90" s="69" t="n">
        <v>103.6</v>
      </c>
      <c r="F90" s="69" t="n">
        <v>106.5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67" t="s">
        <v>438</v>
      </c>
      <c r="B91" s="69" t="n">
        <v>100.6</v>
      </c>
      <c r="C91" s="69" t="n">
        <v>103.5</v>
      </c>
      <c r="D91" s="69" t="n">
        <v>102</v>
      </c>
      <c r="E91" s="69" t="n">
        <v>104.1</v>
      </c>
      <c r="F91" s="69" t="n">
        <v>108.4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67" t="s">
        <v>439</v>
      </c>
      <c r="B92" s="69" t="n">
        <v>100.6</v>
      </c>
      <c r="C92" s="69" t="n">
        <v>104.8</v>
      </c>
      <c r="D92" s="69" t="n">
        <v>102.8</v>
      </c>
      <c r="E92" s="69" t="n">
        <v>105.6</v>
      </c>
      <c r="F92" s="69" t="n">
        <v>112.6</v>
      </c>
      <c r="G92" s="69" t="n">
        <v>100.2</v>
      </c>
      <c r="H92" s="69" t="n">
        <v>100</v>
      </c>
      <c r="I92" s="69" t="n">
        <v>100.1</v>
      </c>
      <c r="J92" s="69" t="n">
        <v>99.8</v>
      </c>
    </row>
    <row r="93" customFormat="false" ht="12" hidden="false" customHeight="false" outlineLevel="0" collapsed="false">
      <c r="A93" s="67" t="s">
        <v>440</v>
      </c>
      <c r="B93" s="69" t="n">
        <v>102.2</v>
      </c>
      <c r="C93" s="69" t="n">
        <v>110.4</v>
      </c>
      <c r="D93" s="69" t="n">
        <v>106.4</v>
      </c>
      <c r="E93" s="69" t="n">
        <v>112</v>
      </c>
      <c r="F93" s="69" t="n">
        <v>122.2</v>
      </c>
      <c r="G93" s="69" t="n">
        <v>103.4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67" t="s">
        <v>441</v>
      </c>
      <c r="B94" s="69" t="n">
        <v>102.7</v>
      </c>
      <c r="C94" s="69" t="n">
        <v>113</v>
      </c>
      <c r="D94" s="69" t="n">
        <v>108.2</v>
      </c>
      <c r="E94" s="69" t="n">
        <v>115.1</v>
      </c>
      <c r="F94" s="69" t="n">
        <v>133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67" t="s">
        <v>442</v>
      </c>
      <c r="B95" s="69" t="n">
        <v>103</v>
      </c>
      <c r="C95" s="69" t="n">
        <v>114.3</v>
      </c>
      <c r="D95" s="69" t="n">
        <v>109</v>
      </c>
      <c r="E95" s="69" t="n">
        <v>116.5</v>
      </c>
      <c r="F95" s="69" t="n">
        <v>136.1</v>
      </c>
      <c r="G95" s="69" t="n">
        <v>103.5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67" t="s">
        <v>443</v>
      </c>
      <c r="B96" s="69" t="n">
        <v>103.2</v>
      </c>
      <c r="C96" s="69" t="n">
        <v>114.6</v>
      </c>
      <c r="D96" s="69" t="n">
        <v>109</v>
      </c>
      <c r="E96" s="69" t="n">
        <v>116.9</v>
      </c>
      <c r="F96" s="69" t="n">
        <v>135.3</v>
      </c>
      <c r="G96" s="69" t="n">
        <v>103.6</v>
      </c>
      <c r="H96" s="69" t="n">
        <v>99.7</v>
      </c>
      <c r="I96" s="69" t="n">
        <v>99.8</v>
      </c>
      <c r="J96" s="69" t="n">
        <v>99.1</v>
      </c>
    </row>
    <row r="97" customFormat="false" ht="12" hidden="false" customHeight="false" outlineLevel="0" collapsed="false">
      <c r="A97" s="67" t="s">
        <v>444</v>
      </c>
      <c r="B97" s="69" t="n">
        <v>104.4</v>
      </c>
      <c r="C97" s="69" t="n">
        <v>114.2</v>
      </c>
      <c r="D97" s="69" t="n">
        <v>109.6</v>
      </c>
      <c r="E97" s="69" t="n">
        <v>116.1</v>
      </c>
      <c r="F97" s="69" t="n">
        <v>135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67" t="s">
        <v>445</v>
      </c>
      <c r="B98" s="69" t="n">
        <v>104.5</v>
      </c>
      <c r="C98" s="69" t="n">
        <v>113.6</v>
      </c>
      <c r="D98" s="69" t="n">
        <v>109.3</v>
      </c>
      <c r="E98" s="69" t="n">
        <v>115.5</v>
      </c>
      <c r="F98" s="69" t="n">
        <v>128.2</v>
      </c>
      <c r="G98" s="69" t="n">
        <v>104</v>
      </c>
      <c r="H98" s="69" t="n">
        <v>99.1</v>
      </c>
      <c r="I98" s="69" t="n">
        <v>100.4</v>
      </c>
      <c r="J98" s="69" t="n">
        <v>98.9</v>
      </c>
    </row>
    <row r="99" customFormat="false" ht="12" hidden="false" customHeight="false" outlineLevel="0" collapsed="false">
      <c r="A99" s="67" t="s">
        <v>446</v>
      </c>
      <c r="B99" s="69" t="n">
        <v>105</v>
      </c>
      <c r="C99" s="69" t="n">
        <v>114.4</v>
      </c>
      <c r="D99" s="69" t="n">
        <v>109.8</v>
      </c>
      <c r="E99" s="69" t="n">
        <v>116.4</v>
      </c>
      <c r="F99" s="69" t="n">
        <v>128.1</v>
      </c>
      <c r="G99" s="69" t="n">
        <v>104.1</v>
      </c>
      <c r="H99" s="69" t="n">
        <v>98.8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67" t="s">
        <v>447</v>
      </c>
      <c r="B100" s="69" t="n">
        <v>105.1</v>
      </c>
      <c r="C100" s="69" t="n">
        <v>115.8</v>
      </c>
      <c r="D100" s="69" t="n">
        <v>111.2</v>
      </c>
      <c r="E100" s="69" t="n">
        <v>117.8</v>
      </c>
      <c r="F100" s="69" t="n">
        <v>135</v>
      </c>
      <c r="G100" s="69" t="n">
        <v>104.1</v>
      </c>
      <c r="H100" s="69" t="n">
        <v>98.5</v>
      </c>
      <c r="I100" s="69" t="n">
        <v>100.3</v>
      </c>
      <c r="J100" s="69" t="n">
        <v>98.9</v>
      </c>
    </row>
    <row r="101" customFormat="false" ht="12" hidden="false" customHeight="false" outlineLevel="0" collapsed="false">
      <c r="A101" s="67" t="s">
        <v>448</v>
      </c>
      <c r="B101" s="69" t="n">
        <v>105.1</v>
      </c>
      <c r="C101" s="69" t="n">
        <v>115.3</v>
      </c>
      <c r="D101" s="69" t="n">
        <v>110.8</v>
      </c>
      <c r="E101" s="69" t="n">
        <v>117.2</v>
      </c>
      <c r="F101" s="69" t="n">
        <v>135.6</v>
      </c>
      <c r="G101" s="69" t="n">
        <v>104.1</v>
      </c>
      <c r="H101" s="69" t="n">
        <v>96.2</v>
      </c>
      <c r="I101" s="69" t="n">
        <v>98.7</v>
      </c>
      <c r="J101" s="69" t="n">
        <v>96.7</v>
      </c>
    </row>
    <row r="102" customFormat="false" ht="12" hidden="false" customHeight="false" outlineLevel="0" collapsed="false">
      <c r="A102" s="67" t="s">
        <v>449</v>
      </c>
      <c r="B102" s="69" t="n">
        <v>103.6</v>
      </c>
      <c r="C102" s="69" t="n">
        <v>114.5</v>
      </c>
      <c r="D102" s="69" t="n">
        <v>109.3</v>
      </c>
      <c r="E102" s="69" t="n">
        <v>116.8</v>
      </c>
      <c r="F102" s="69" t="n">
        <v>128.6</v>
      </c>
      <c r="G102" s="69" t="n">
        <v>104.2</v>
      </c>
      <c r="H102" s="69" t="n">
        <v>96.1</v>
      </c>
      <c r="I102" s="69" t="n">
        <v>95.1</v>
      </c>
      <c r="J102" s="69" t="n">
        <v>93.2</v>
      </c>
    </row>
    <row r="103" customFormat="false" ht="12" hidden="false" customHeight="false" outlineLevel="0" collapsed="false">
      <c r="A103" s="67" t="s">
        <v>450</v>
      </c>
      <c r="B103" s="69" t="n">
        <v>103.7</v>
      </c>
      <c r="C103" s="69" t="n">
        <v>114.6</v>
      </c>
      <c r="D103" s="69" t="n">
        <v>108.1</v>
      </c>
      <c r="E103" s="69" t="n">
        <v>117.4</v>
      </c>
      <c r="F103" s="69" t="n">
        <v>129</v>
      </c>
      <c r="G103" s="69" t="n">
        <v>104.2</v>
      </c>
      <c r="H103" s="69" t="n">
        <v>95.8</v>
      </c>
      <c r="I103" s="69" t="n">
        <v>92.3</v>
      </c>
      <c r="J103" s="69" t="n">
        <v>89</v>
      </c>
    </row>
    <row r="104" customFormat="false" ht="12" hidden="false" customHeight="false" outlineLevel="0" collapsed="false">
      <c r="A104" s="67" t="s">
        <v>451</v>
      </c>
      <c r="B104" s="69" t="n">
        <v>103.7</v>
      </c>
      <c r="C104" s="69" t="n">
        <v>114.5</v>
      </c>
      <c r="D104" s="69" t="n">
        <v>108.1</v>
      </c>
      <c r="E104" s="69" t="n">
        <v>117.2</v>
      </c>
      <c r="F104" s="69" t="n">
        <v>127.6</v>
      </c>
      <c r="G104" s="69" t="n">
        <v>104.3</v>
      </c>
      <c r="H104" s="69" t="n">
        <v>95.8</v>
      </c>
      <c r="I104" s="69" t="n">
        <v>91.8</v>
      </c>
      <c r="J104" s="69" t="n">
        <v>86.6</v>
      </c>
    </row>
    <row r="105" customFormat="false" ht="12" hidden="false" customHeight="false" outlineLevel="0" collapsed="false">
      <c r="A105" s="67" t="s">
        <v>452</v>
      </c>
      <c r="B105" s="69" t="n">
        <v>105.6</v>
      </c>
      <c r="C105" s="69" t="n">
        <v>116.5</v>
      </c>
      <c r="D105" s="69" t="n">
        <v>108.8</v>
      </c>
      <c r="E105" s="69" t="n">
        <v>119.8</v>
      </c>
      <c r="F105" s="69" t="n">
        <v>126.4</v>
      </c>
      <c r="G105" s="69" t="n">
        <v>109.4</v>
      </c>
      <c r="H105" s="69" t="n">
        <v>96.4</v>
      </c>
      <c r="I105" s="69" t="n">
        <v>91.7</v>
      </c>
      <c r="J105" s="69" t="n">
        <v>84.9</v>
      </c>
    </row>
    <row r="106" customFormat="false" ht="12" hidden="false" customHeight="false" outlineLevel="0" collapsed="false">
      <c r="A106" s="67" t="s">
        <v>453</v>
      </c>
      <c r="B106" s="69" t="n">
        <v>105.9</v>
      </c>
      <c r="C106" s="69" t="n">
        <v>114.3</v>
      </c>
      <c r="D106" s="69" t="n">
        <v>107.7</v>
      </c>
      <c r="E106" s="69" t="n">
        <v>117.1</v>
      </c>
      <c r="F106" s="69" t="n">
        <v>126</v>
      </c>
      <c r="G106" s="69" t="n">
        <v>110</v>
      </c>
      <c r="H106" s="69" t="n">
        <v>97.3</v>
      </c>
      <c r="I106" s="69" t="n">
        <v>92.1</v>
      </c>
      <c r="J106" s="69" t="n">
        <v>84.6</v>
      </c>
    </row>
    <row r="107" customFormat="false" ht="12" hidden="false" customHeight="false" outlineLevel="0" collapsed="false">
      <c r="A107" s="67" t="s">
        <v>454</v>
      </c>
      <c r="B107" s="69" t="n">
        <v>105.9</v>
      </c>
      <c r="C107" s="69" t="n">
        <v>113.2</v>
      </c>
      <c r="D107" s="69" t="n">
        <v>106.2</v>
      </c>
      <c r="E107" s="69" t="n">
        <v>116.2</v>
      </c>
      <c r="F107" s="69" t="n">
        <v>115.6</v>
      </c>
      <c r="G107" s="69" t="n">
        <v>110.1</v>
      </c>
      <c r="H107" s="69" t="n">
        <v>97.1</v>
      </c>
      <c r="I107" s="69" t="n">
        <v>91.8</v>
      </c>
      <c r="J107" s="69" t="n">
        <v>84.1</v>
      </c>
    </row>
    <row r="108" customFormat="false" ht="12" hidden="false" customHeight="false" outlineLevel="0" collapsed="false">
      <c r="A108" s="67" t="s">
        <v>455</v>
      </c>
      <c r="B108" s="69" t="n">
        <v>105.9</v>
      </c>
      <c r="C108" s="69" t="n">
        <v>113.8</v>
      </c>
      <c r="D108" s="69" t="n">
        <v>106.7</v>
      </c>
      <c r="E108" s="69" t="n">
        <v>116.9</v>
      </c>
      <c r="F108" s="69" t="n">
        <v>117.7</v>
      </c>
      <c r="G108" s="69" t="n">
        <v>110.2</v>
      </c>
      <c r="H108" s="69" t="n">
        <v>97.1</v>
      </c>
      <c r="I108" s="69" t="n">
        <v>90.9</v>
      </c>
      <c r="J108" s="69" t="n">
        <v>83.3</v>
      </c>
    </row>
    <row r="109" customFormat="false" ht="12" hidden="false" customHeight="false" outlineLevel="0" collapsed="false">
      <c r="A109" s="67" t="s">
        <v>456</v>
      </c>
      <c r="B109" s="69" t="n">
        <v>105.9</v>
      </c>
      <c r="C109" s="69" t="n">
        <v>116.2</v>
      </c>
      <c r="D109" s="69" t="n">
        <v>108.5</v>
      </c>
      <c r="E109" s="69" t="n">
        <v>119.4</v>
      </c>
      <c r="F109" s="69" t="n">
        <v>124.7</v>
      </c>
      <c r="G109" s="69" t="n">
        <v>110.2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67" t="s">
        <v>457</v>
      </c>
      <c r="B110" s="69" t="n">
        <v>106</v>
      </c>
      <c r="C110" s="69" t="n">
        <v>116</v>
      </c>
      <c r="D110" s="69" t="n">
        <v>108.7</v>
      </c>
      <c r="E110" s="69" t="n">
        <v>119.1</v>
      </c>
      <c r="F110" s="69" t="n">
        <v>125.4</v>
      </c>
      <c r="G110" s="69" t="n">
        <v>110.4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67" t="s">
        <v>458</v>
      </c>
      <c r="B111" s="69" t="n">
        <v>107.6</v>
      </c>
      <c r="C111" s="69" t="n">
        <v>117.2</v>
      </c>
      <c r="D111" s="69" t="n">
        <v>110.1</v>
      </c>
      <c r="E111" s="69" t="n">
        <v>120.2</v>
      </c>
      <c r="F111" s="69" t="n">
        <v>122.5</v>
      </c>
      <c r="G111" s="69" t="n">
        <v>111.2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67" t="s">
        <v>459</v>
      </c>
      <c r="B112" s="69" t="n">
        <v>107.8</v>
      </c>
      <c r="C112" s="69" t="n">
        <v>117.4</v>
      </c>
      <c r="D112" s="69" t="n">
        <v>110.4</v>
      </c>
      <c r="E112" s="69" t="n">
        <v>120.4</v>
      </c>
      <c r="F112" s="69" t="n">
        <v>123.3</v>
      </c>
      <c r="G112" s="69" t="n">
        <v>111.4</v>
      </c>
      <c r="H112" s="69" t="n">
        <v>97</v>
      </c>
      <c r="I112" s="69" t="n">
        <v>90.2</v>
      </c>
      <c r="J112" s="69" t="n">
        <v>82.6</v>
      </c>
    </row>
    <row r="113" customFormat="false" ht="12" hidden="false" customHeight="false" outlineLevel="0" collapsed="false">
      <c r="A113" s="67" t="s">
        <v>460</v>
      </c>
      <c r="B113" s="69" t="n">
        <v>107.8</v>
      </c>
      <c r="C113" s="69" t="n">
        <v>117.6</v>
      </c>
      <c r="D113" s="69" t="n">
        <v>110.4</v>
      </c>
      <c r="E113" s="69" t="n">
        <v>120.7</v>
      </c>
      <c r="F113" s="69" t="n">
        <v>124.8</v>
      </c>
      <c r="G113" s="69" t="n">
        <v>112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67" t="s">
        <v>461</v>
      </c>
      <c r="B114" s="69" t="n">
        <v>108.3</v>
      </c>
      <c r="C114" s="69" t="n">
        <v>119.2</v>
      </c>
      <c r="D114" s="69" t="n">
        <v>110.4</v>
      </c>
      <c r="E114" s="69" t="n">
        <v>122.9</v>
      </c>
      <c r="F114" s="69" t="n">
        <v>125.5</v>
      </c>
      <c r="G114" s="69" t="n">
        <v>112.6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67" t="s">
        <v>462</v>
      </c>
      <c r="B115" s="69" t="n">
        <v>108.5</v>
      </c>
      <c r="C115" s="69" t="n">
        <v>121.1</v>
      </c>
      <c r="D115" s="69" t="n">
        <v>111.9</v>
      </c>
      <c r="E115" s="69" t="n">
        <v>125.1</v>
      </c>
      <c r="F115" s="69" t="n">
        <v>133.6</v>
      </c>
      <c r="G115" s="69" t="n">
        <v>113</v>
      </c>
      <c r="H115" s="69" t="n">
        <v>97</v>
      </c>
      <c r="I115" s="69" t="n">
        <v>90</v>
      </c>
      <c r="J115" s="69" t="n">
        <v>82</v>
      </c>
    </row>
    <row r="116" customFormat="false" ht="12" hidden="false" customHeight="false" outlineLevel="0" collapsed="false">
      <c r="A116" s="67" t="s">
        <v>463</v>
      </c>
      <c r="B116" s="69" t="n">
        <v>108.5</v>
      </c>
      <c r="C116" s="69" t="n">
        <v>121.6</v>
      </c>
      <c r="D116" s="69" t="n">
        <v>112.1</v>
      </c>
      <c r="E116" s="69" t="n">
        <v>125.6</v>
      </c>
      <c r="F116" s="69" t="n">
        <v>131.6</v>
      </c>
      <c r="G116" s="69" t="n">
        <v>113</v>
      </c>
      <c r="H116" s="69" t="n">
        <v>97</v>
      </c>
      <c r="I116" s="69" t="n">
        <v>89.8</v>
      </c>
      <c r="J116" s="69" t="n">
        <v>81.6</v>
      </c>
    </row>
    <row r="117" customFormat="false" ht="12" hidden="false" customHeight="false" outlineLevel="0" collapsed="false">
      <c r="A117" s="67" t="s">
        <v>464</v>
      </c>
      <c r="B117" s="69" t="n">
        <v>111</v>
      </c>
      <c r="C117" s="69" t="n">
        <v>123.5</v>
      </c>
      <c r="D117" s="69" t="n">
        <v>113</v>
      </c>
      <c r="E117" s="69" t="n">
        <v>128</v>
      </c>
      <c r="F117" s="69" t="n">
        <v>133.4</v>
      </c>
      <c r="G117" s="69" t="n">
        <v>117.5</v>
      </c>
      <c r="H117" s="69" t="n">
        <v>90</v>
      </c>
      <c r="I117" s="69" t="n">
        <v>86.8</v>
      </c>
      <c r="J117" s="69" t="n">
        <v>78.5</v>
      </c>
    </row>
    <row r="118" customFormat="false" ht="12" hidden="false" customHeight="false" outlineLevel="0" collapsed="false">
      <c r="A118" s="67" t="s">
        <v>465</v>
      </c>
      <c r="B118" s="69" t="n">
        <v>111</v>
      </c>
      <c r="C118" s="69" t="n">
        <v>123.2</v>
      </c>
      <c r="D118" s="69" t="n">
        <v>112.8</v>
      </c>
      <c r="E118" s="69" t="n">
        <v>127.7</v>
      </c>
      <c r="F118" s="69" t="n">
        <v>136.6</v>
      </c>
      <c r="G118" s="69" t="n">
        <v>117.8</v>
      </c>
      <c r="H118" s="69" t="n">
        <v>88.6</v>
      </c>
      <c r="I118" s="69" t="n">
        <v>85.3</v>
      </c>
      <c r="J118" s="69" t="n">
        <v>77</v>
      </c>
    </row>
    <row r="119" customFormat="false" ht="12" hidden="false" customHeight="false" outlineLevel="0" collapsed="false">
      <c r="A119" s="67" t="s">
        <v>466</v>
      </c>
      <c r="B119" s="69" t="n">
        <v>111.1</v>
      </c>
      <c r="C119" s="69" t="n">
        <v>124.2</v>
      </c>
      <c r="D119" s="69" t="n">
        <v>113.1</v>
      </c>
      <c r="E119" s="69" t="n">
        <v>129</v>
      </c>
      <c r="F119" s="69" t="n">
        <v>139.1</v>
      </c>
      <c r="G119" s="69" t="n">
        <v>117.9</v>
      </c>
      <c r="H119" s="69" t="n">
        <v>88.4</v>
      </c>
      <c r="I119" s="69" t="n">
        <v>84.5</v>
      </c>
      <c r="J119" s="69" t="n">
        <v>75.3</v>
      </c>
    </row>
    <row r="120" customFormat="false" ht="12" hidden="false" customHeight="false" outlineLevel="0" collapsed="false">
      <c r="A120" s="67" t="s">
        <v>467</v>
      </c>
      <c r="B120" s="69" t="n">
        <v>111.6</v>
      </c>
      <c r="C120" s="69" t="n">
        <v>125</v>
      </c>
      <c r="D120" s="69" t="n">
        <v>112.7</v>
      </c>
      <c r="E120" s="69" t="n">
        <v>130.3</v>
      </c>
      <c r="F120" s="69" t="n">
        <v>139.3</v>
      </c>
      <c r="G120" s="69" t="n">
        <v>118.2</v>
      </c>
      <c r="H120" s="69" t="n">
        <v>88.1</v>
      </c>
      <c r="I120" s="69" t="n">
        <v>83.8</v>
      </c>
      <c r="J120" s="69" t="n">
        <v>74.7</v>
      </c>
    </row>
    <row r="121" customFormat="false" ht="12" hidden="false" customHeight="false" outlineLevel="0" collapsed="false">
      <c r="A121" s="67" t="s">
        <v>468</v>
      </c>
      <c r="B121" s="69" t="n">
        <v>111.6</v>
      </c>
      <c r="C121" s="69" t="n">
        <v>126.9</v>
      </c>
      <c r="D121" s="69" t="n">
        <v>113.7</v>
      </c>
      <c r="E121" s="69" t="n">
        <v>132.6</v>
      </c>
      <c r="F121" s="69" t="n">
        <v>143.3</v>
      </c>
      <c r="G121" s="69" t="n">
        <v>118.3</v>
      </c>
      <c r="H121" s="69" t="n">
        <v>87.8</v>
      </c>
      <c r="I121" s="69" t="n">
        <v>83.3</v>
      </c>
      <c r="J121" s="69" t="n">
        <v>73.8</v>
      </c>
    </row>
    <row r="122" customFormat="false" ht="12" hidden="false" customHeight="false" outlineLevel="0" collapsed="false">
      <c r="A122" s="67" t="s">
        <v>469</v>
      </c>
      <c r="B122" s="69" t="n">
        <v>111.6</v>
      </c>
      <c r="C122" s="69" t="n">
        <v>131.1</v>
      </c>
      <c r="D122" s="69" t="n">
        <v>115.7</v>
      </c>
      <c r="E122" s="69" t="n">
        <v>137.7</v>
      </c>
      <c r="F122" s="69" t="n">
        <v>152.7</v>
      </c>
      <c r="G122" s="69" t="n">
        <v>118.4</v>
      </c>
      <c r="H122" s="69" t="n">
        <v>87.4</v>
      </c>
      <c r="I122" s="69" t="n">
        <v>82.9</v>
      </c>
      <c r="J122" s="69" t="n">
        <v>73.4</v>
      </c>
    </row>
    <row r="123" customFormat="false" ht="12" hidden="false" customHeight="false" outlineLevel="0" collapsed="false">
      <c r="A123" s="67" t="s">
        <v>470</v>
      </c>
      <c r="B123" s="69" t="n">
        <v>112.2</v>
      </c>
      <c r="C123" s="69" t="n">
        <v>138.6</v>
      </c>
      <c r="D123" s="69" t="n">
        <v>119.9</v>
      </c>
      <c r="E123" s="69" t="n">
        <v>146.6</v>
      </c>
      <c r="F123" s="69" t="n">
        <v>165.1</v>
      </c>
      <c r="G123" s="69" t="n">
        <v>118.8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67" t="s">
        <v>471</v>
      </c>
      <c r="B124" s="69" t="n">
        <v>112.3</v>
      </c>
      <c r="C124" s="69" t="n">
        <v>135.9</v>
      </c>
      <c r="D124" s="69" t="n">
        <v>119</v>
      </c>
      <c r="E124" s="69" t="n">
        <v>143.1</v>
      </c>
      <c r="F124" s="69" t="n">
        <v>160.7</v>
      </c>
      <c r="G124" s="69" t="n">
        <v>119.3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67" t="s">
        <v>472</v>
      </c>
      <c r="B125" s="69" t="n">
        <v>112.6</v>
      </c>
      <c r="C125" s="69" t="n">
        <v>136.7</v>
      </c>
      <c r="D125" s="69" t="n">
        <v>119.8</v>
      </c>
      <c r="E125" s="69" t="n">
        <v>143.9</v>
      </c>
      <c r="F125" s="69" t="n">
        <v>165.6</v>
      </c>
      <c r="G125" s="69" t="n">
        <v>119.5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67" t="s">
        <v>473</v>
      </c>
      <c r="B126" s="69" t="n">
        <v>112.6</v>
      </c>
      <c r="C126" s="69" t="n">
        <v>134.7</v>
      </c>
      <c r="D126" s="69" t="n">
        <v>118.6</v>
      </c>
      <c r="E126" s="69" t="n">
        <v>141.6</v>
      </c>
      <c r="F126" s="69" t="n">
        <v>163.8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67" t="s">
        <v>474</v>
      </c>
      <c r="B127" s="69" t="n">
        <v>112.6</v>
      </c>
      <c r="C127" s="69" t="n">
        <v>130.3</v>
      </c>
      <c r="D127" s="69" t="n">
        <v>116.4</v>
      </c>
      <c r="E127" s="69" t="n">
        <v>136.3</v>
      </c>
      <c r="F127" s="69" t="n">
        <v>152.5</v>
      </c>
      <c r="G127" s="69" t="n">
        <v>119.8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67" t="s">
        <v>475</v>
      </c>
      <c r="B128" s="69" t="n">
        <v>112.7</v>
      </c>
      <c r="C128" s="69" t="n">
        <v>127.2</v>
      </c>
      <c r="D128" s="69" t="n">
        <v>116</v>
      </c>
      <c r="E128" s="69" t="n">
        <v>131.9</v>
      </c>
      <c r="F128" s="69" t="n">
        <v>157.2</v>
      </c>
      <c r="G128" s="69" t="n">
        <v>119.9</v>
      </c>
      <c r="H128" s="69" t="n">
        <v>87.4</v>
      </c>
      <c r="I128" s="69" t="n">
        <v>82.9</v>
      </c>
      <c r="J128" s="69" t="n">
        <v>73.2</v>
      </c>
    </row>
    <row r="129" customFormat="false" ht="12" hidden="false" customHeight="false" outlineLevel="0" collapsed="false">
      <c r="A129" s="67" t="s">
        <v>476</v>
      </c>
      <c r="B129" s="69" t="n">
        <v>114.3</v>
      </c>
      <c r="C129" s="69" t="n">
        <v>124.9</v>
      </c>
      <c r="D129" s="69" t="n">
        <v>113.6</v>
      </c>
      <c r="E129" s="69" t="n">
        <v>129.7</v>
      </c>
      <c r="F129" s="69" t="n">
        <v>134.4</v>
      </c>
      <c r="G129" s="69" t="n">
        <v>123.7</v>
      </c>
      <c r="H129" s="69" t="n">
        <v>87.3</v>
      </c>
      <c r="I129" s="69" t="n">
        <v>82.9</v>
      </c>
      <c r="J129" s="69" t="n">
        <v>73.4</v>
      </c>
    </row>
    <row r="130" customFormat="false" ht="12" hidden="false" customHeight="false" outlineLevel="0" collapsed="false">
      <c r="A130" s="67" t="s">
        <v>477</v>
      </c>
      <c r="B130" s="69" t="n">
        <v>115.9</v>
      </c>
      <c r="C130" s="69" t="n">
        <v>121.7</v>
      </c>
      <c r="D130" s="69" t="n">
        <v>112</v>
      </c>
      <c r="E130" s="69" t="n">
        <v>125.8</v>
      </c>
      <c r="F130" s="69" t="n">
        <v>129.6</v>
      </c>
      <c r="G130" s="69" t="n">
        <v>124.6</v>
      </c>
      <c r="H130" s="69" t="n">
        <v>88.1</v>
      </c>
      <c r="I130" s="69" t="n">
        <v>83.8</v>
      </c>
      <c r="J130" s="69" t="n">
        <v>74.1</v>
      </c>
    </row>
    <row r="131" customFormat="false" ht="12" hidden="false" customHeight="false" outlineLevel="0" collapsed="false">
      <c r="A131" s="67" t="s">
        <v>478</v>
      </c>
      <c r="B131" s="86" t="n">
        <v>116.6</v>
      </c>
      <c r="C131" s="86" t="n">
        <v>119.7</v>
      </c>
      <c r="D131" s="86" t="n">
        <v>111</v>
      </c>
      <c r="E131" s="69" t="n">
        <v>123.4</v>
      </c>
      <c r="F131" s="69" t="n">
        <v>122.3</v>
      </c>
      <c r="G131" s="69" t="n">
        <v>125.5</v>
      </c>
      <c r="H131" s="69" t="n">
        <v>90.9</v>
      </c>
      <c r="I131" s="69" t="n">
        <v>84.8</v>
      </c>
      <c r="J131" s="69" t="n">
        <v>75</v>
      </c>
    </row>
    <row r="132" customFormat="false" ht="12" hidden="false" customHeight="false" outlineLevel="0" collapsed="false">
      <c r="A132" s="67" t="s">
        <v>479</v>
      </c>
      <c r="B132" s="86" t="n">
        <v>117.6</v>
      </c>
      <c r="C132" s="86" t="n">
        <v>122.8</v>
      </c>
      <c r="D132" s="86" t="n">
        <v>112.9</v>
      </c>
      <c r="E132" s="69" t="n">
        <v>127.1</v>
      </c>
      <c r="F132" s="69" t="n">
        <v>126.7</v>
      </c>
      <c r="G132" s="69" t="n">
        <v>126.4</v>
      </c>
      <c r="H132" s="69" t="n">
        <v>98.5</v>
      </c>
      <c r="I132" s="69" t="n">
        <v>87.4</v>
      </c>
      <c r="J132" s="69" t="n">
        <v>76.3</v>
      </c>
    </row>
    <row r="133" customFormat="false" ht="12" hidden="false" customHeight="false" outlineLevel="0" collapsed="false">
      <c r="A133" s="67" t="s">
        <v>480</v>
      </c>
      <c r="B133" s="86" t="n">
        <v>117.6</v>
      </c>
      <c r="C133" s="86" t="n">
        <v>124.2</v>
      </c>
      <c r="D133" s="86" t="n">
        <v>113.9</v>
      </c>
      <c r="E133" s="69" t="n">
        <v>128.6</v>
      </c>
      <c r="F133" s="69" t="n">
        <v>132.6</v>
      </c>
      <c r="G133" s="69" t="n">
        <v>126.5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67" t="s">
        <v>481</v>
      </c>
      <c r="B134" s="86" t="n">
        <v>117.6</v>
      </c>
      <c r="C134" s="86" t="n">
        <v>123.7</v>
      </c>
      <c r="D134" s="86" t="n">
        <v>113.6</v>
      </c>
      <c r="E134" s="69" t="n">
        <v>128</v>
      </c>
      <c r="F134" s="69" t="n">
        <v>131.3</v>
      </c>
      <c r="G134" s="69" t="n">
        <v>126.6</v>
      </c>
      <c r="H134" s="69" t="n">
        <v>98.7</v>
      </c>
      <c r="I134" s="69" t="n">
        <v>88.6</v>
      </c>
      <c r="J134" s="69" t="n">
        <v>76.7</v>
      </c>
    </row>
    <row r="135" customFormat="false" ht="12" hidden="false" customHeight="false" outlineLevel="0" collapsed="false">
      <c r="A135" s="67" t="s">
        <v>482</v>
      </c>
      <c r="B135" s="86" t="n">
        <v>118.5</v>
      </c>
      <c r="C135" s="86" t="n">
        <v>123.6</v>
      </c>
      <c r="D135" s="86" t="n">
        <v>114</v>
      </c>
      <c r="E135" s="69" t="n">
        <v>127.7</v>
      </c>
      <c r="F135" s="69" t="n">
        <v>128.8</v>
      </c>
      <c r="G135" s="69" t="n">
        <v>126.6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67" t="s">
        <v>483</v>
      </c>
      <c r="B136" s="86" t="n">
        <v>118.5</v>
      </c>
      <c r="C136" s="86" t="n">
        <v>124.4</v>
      </c>
      <c r="D136" s="86" t="n">
        <v>114.2</v>
      </c>
      <c r="E136" s="69" t="n">
        <v>128.7</v>
      </c>
      <c r="F136" s="69" t="n">
        <v>129.7</v>
      </c>
      <c r="G136" s="69" t="n">
        <v>126.7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67" t="s">
        <v>484</v>
      </c>
      <c r="B137" s="86" t="n">
        <v>118.6</v>
      </c>
      <c r="C137" s="86" t="n">
        <v>123</v>
      </c>
      <c r="D137" s="86" t="n">
        <v>113.3</v>
      </c>
      <c r="E137" s="69" t="n">
        <v>127.1</v>
      </c>
      <c r="F137" s="69" t="n">
        <v>126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67" t="s">
        <v>485</v>
      </c>
      <c r="B138" s="86" t="n">
        <v>118.5</v>
      </c>
      <c r="C138" s="86" t="n">
        <v>123.7</v>
      </c>
      <c r="D138" s="86" t="n">
        <v>113.9</v>
      </c>
      <c r="E138" s="69" t="n">
        <v>127.9</v>
      </c>
      <c r="F138" s="69" t="n">
        <v>130.1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67" t="s">
        <v>486</v>
      </c>
      <c r="B139" s="86" t="n">
        <v>118.5</v>
      </c>
      <c r="C139" s="86" t="n">
        <v>124.2</v>
      </c>
      <c r="D139" s="86" t="n">
        <v>114.5</v>
      </c>
      <c r="E139" s="69" t="n">
        <v>128.4</v>
      </c>
      <c r="F139" s="69" t="n">
        <v>127.7</v>
      </c>
      <c r="G139" s="69" t="n">
        <v>126.8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67" t="s">
        <v>487</v>
      </c>
      <c r="B140" s="86" t="n">
        <v>118.5</v>
      </c>
      <c r="C140" s="86" t="n">
        <v>122.9</v>
      </c>
      <c r="D140" s="86" t="n">
        <v>114</v>
      </c>
      <c r="E140" s="69" t="n">
        <v>126.7</v>
      </c>
      <c r="F140" s="69" t="n">
        <v>126.3</v>
      </c>
      <c r="G140" s="69" t="n">
        <v>126.9</v>
      </c>
      <c r="H140" s="69" t="n">
        <v>99</v>
      </c>
      <c r="I140" s="69" t="n">
        <v>88.9</v>
      </c>
      <c r="J140" s="69" t="n">
        <v>76.7</v>
      </c>
    </row>
    <row r="141" customFormat="false" ht="12" hidden="false" customHeight="false" outlineLevel="0" collapsed="false">
      <c r="A141" s="67" t="s">
        <v>488</v>
      </c>
      <c r="B141" s="86" t="n">
        <v>120.9</v>
      </c>
      <c r="C141" s="86" t="n">
        <v>122.7</v>
      </c>
      <c r="D141" s="86" t="n">
        <v>113.9</v>
      </c>
      <c r="E141" s="69" t="n">
        <v>126.5</v>
      </c>
      <c r="F141" s="69" t="n">
        <v>127.5</v>
      </c>
      <c r="G141" s="69" t="n">
        <v>128.5</v>
      </c>
      <c r="H141" s="69" t="n">
        <v>89.7</v>
      </c>
      <c r="I141" s="69" t="n">
        <v>89.1</v>
      </c>
      <c r="J141" s="69" t="n">
        <v>84.7</v>
      </c>
    </row>
    <row r="142" customFormat="false" ht="12" hidden="false" customHeight="false" outlineLevel="0" collapsed="false">
      <c r="A142" s="67" t="s">
        <v>489</v>
      </c>
      <c r="B142" s="86" t="n">
        <v>121.2</v>
      </c>
      <c r="C142" s="86" t="n">
        <v>122</v>
      </c>
      <c r="D142" s="86" t="n">
        <v>113.8</v>
      </c>
      <c r="E142" s="69" t="n">
        <v>125.5</v>
      </c>
      <c r="F142" s="69" t="n">
        <v>122.9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67" t="s">
        <v>490</v>
      </c>
      <c r="B143" s="86" t="n">
        <v>122.1</v>
      </c>
      <c r="C143" s="86" t="n">
        <v>122.1</v>
      </c>
      <c r="D143" s="86" t="n">
        <v>114.4</v>
      </c>
      <c r="E143" s="69" t="n">
        <v>125.4</v>
      </c>
      <c r="F143" s="69" t="n">
        <v>130.3</v>
      </c>
      <c r="G143" s="68" t="n">
        <v>129.3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67" t="s">
        <v>491</v>
      </c>
      <c r="B144" s="86" t="n">
        <v>122.2</v>
      </c>
      <c r="C144" s="86" t="n">
        <v>123.3</v>
      </c>
      <c r="D144" s="86" t="n">
        <v>114.9</v>
      </c>
      <c r="E144" s="69" t="n">
        <v>126.9</v>
      </c>
      <c r="F144" s="69" t="n">
        <v>131</v>
      </c>
      <c r="G144" s="68" t="n">
        <v>129.6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67" t="s">
        <v>492</v>
      </c>
      <c r="B145" s="86" t="n">
        <v>122.7</v>
      </c>
      <c r="C145" s="86" t="n">
        <v>123.8</v>
      </c>
      <c r="D145" s="86" t="n">
        <v>114.2</v>
      </c>
      <c r="E145" s="69" t="n">
        <v>127.8</v>
      </c>
      <c r="F145" s="69" t="n">
        <v>124.7</v>
      </c>
      <c r="G145" s="68" t="n">
        <v>130.2</v>
      </c>
      <c r="H145" s="69" t="n">
        <v>89.4</v>
      </c>
      <c r="I145" s="69" t="n">
        <v>88.5</v>
      </c>
      <c r="J145" s="69" t="n">
        <v>84.3</v>
      </c>
    </row>
    <row r="146" customFormat="false" ht="12" hidden="false" customHeight="false" outlineLevel="0" collapsed="false">
      <c r="A146" s="67" t="s">
        <v>493</v>
      </c>
      <c r="B146" s="86" t="n">
        <v>122.7</v>
      </c>
      <c r="C146" s="86" t="n">
        <v>126</v>
      </c>
      <c r="D146" s="86" t="n">
        <v>115.8</v>
      </c>
      <c r="E146" s="69" t="n">
        <v>130.3</v>
      </c>
      <c r="F146" s="69" t="n">
        <v>135.3</v>
      </c>
      <c r="G146" s="69" t="n">
        <v>130.2</v>
      </c>
      <c r="H146" s="69" t="n">
        <v>89.4</v>
      </c>
      <c r="I146" s="69" t="n">
        <v>88.5</v>
      </c>
      <c r="J146" s="69" t="n">
        <v>84.3</v>
      </c>
    </row>
    <row r="147" customFormat="false" ht="12" hidden="false" customHeight="false" outlineLevel="0" collapsed="false">
      <c r="A147" s="67" t="s">
        <v>494</v>
      </c>
      <c r="B147" s="86" t="n">
        <v>122.7</v>
      </c>
      <c r="C147" s="86" t="n">
        <v>125.4</v>
      </c>
      <c r="D147" s="86" t="n">
        <v>116</v>
      </c>
      <c r="E147" s="69" t="n">
        <v>129.4</v>
      </c>
      <c r="F147" s="69" t="n">
        <v>137.2</v>
      </c>
      <c r="G147" s="69" t="n">
        <v>130.4</v>
      </c>
      <c r="H147" s="69" t="n">
        <v>89.4</v>
      </c>
      <c r="I147" s="69" t="n">
        <v>88.5</v>
      </c>
      <c r="J147" s="69" t="n">
        <v>84.3</v>
      </c>
    </row>
    <row r="148" customFormat="false" ht="12" hidden="false" customHeight="false" outlineLevel="0" collapsed="false">
      <c r="A148" s="67" t="s">
        <v>495</v>
      </c>
      <c r="B148" s="86" t="n">
        <v>123.3</v>
      </c>
      <c r="C148" s="86" t="n">
        <v>124</v>
      </c>
      <c r="D148" s="86" t="n">
        <v>115.1</v>
      </c>
      <c r="E148" s="69" t="n">
        <v>127.8</v>
      </c>
      <c r="F148" s="69" t="n">
        <v>131.3</v>
      </c>
      <c r="G148" s="69" t="n">
        <v>130.9</v>
      </c>
      <c r="H148" s="69" t="n">
        <v>89.4</v>
      </c>
      <c r="I148" s="69" t="n">
        <v>88.5</v>
      </c>
      <c r="J148" s="69" t="n">
        <v>84.3</v>
      </c>
    </row>
    <row r="149" customFormat="false" ht="12" hidden="false" customHeight="false" outlineLevel="0" collapsed="false">
      <c r="A149" s="67" t="s">
        <v>496</v>
      </c>
      <c r="B149" s="86" t="n">
        <v>123.3</v>
      </c>
      <c r="C149" s="86" t="n">
        <v>123.6</v>
      </c>
      <c r="D149" s="86" t="n">
        <v>114.9</v>
      </c>
      <c r="E149" s="69" t="n">
        <v>127.3</v>
      </c>
      <c r="F149" s="69" t="n">
        <v>131</v>
      </c>
      <c r="G149" s="69" t="n">
        <v>130.9</v>
      </c>
      <c r="H149" s="69" t="n">
        <v>89.4</v>
      </c>
      <c r="I149" s="69" t="n">
        <v>88.5</v>
      </c>
      <c r="J149" s="69" t="n">
        <v>84.3</v>
      </c>
    </row>
    <row r="150" customFormat="false" ht="12" hidden="false" customHeight="false" outlineLevel="0" collapsed="false">
      <c r="A150" s="67" t="s">
        <v>497</v>
      </c>
      <c r="B150" s="86" t="n">
        <v>123.5</v>
      </c>
      <c r="C150" s="86" t="n">
        <v>125.4</v>
      </c>
      <c r="D150" s="86" t="n">
        <v>116.6</v>
      </c>
      <c r="E150" s="69" t="n">
        <v>129.1</v>
      </c>
      <c r="F150" s="69" t="n">
        <v>130.5</v>
      </c>
      <c r="G150" s="69" t="n">
        <v>131</v>
      </c>
      <c r="H150" s="69" t="n">
        <v>89.4</v>
      </c>
      <c r="I150" s="69" t="n">
        <v>88.5</v>
      </c>
      <c r="J150" s="69" t="n">
        <v>84.3</v>
      </c>
    </row>
    <row r="151" customFormat="false" ht="12" hidden="false" customHeight="false" outlineLevel="0" collapsed="false">
      <c r="A151" s="67" t="s">
        <v>498</v>
      </c>
      <c r="B151" s="86" t="n">
        <v>123.5</v>
      </c>
      <c r="C151" s="86" t="n">
        <v>126.8</v>
      </c>
      <c r="D151" s="86" t="n">
        <v>116.6</v>
      </c>
      <c r="E151" s="69" t="n">
        <v>131.2</v>
      </c>
      <c r="F151" s="69" t="n">
        <v>126.5</v>
      </c>
      <c r="G151" s="69" t="n">
        <v>131.1</v>
      </c>
      <c r="H151" s="69" t="n">
        <v>89.4</v>
      </c>
      <c r="I151" s="69" t="n">
        <v>88.5</v>
      </c>
      <c r="J151" s="69" t="n">
        <v>84.3</v>
      </c>
    </row>
    <row r="152" customFormat="false" ht="12" hidden="false" customHeight="false" outlineLevel="0" collapsed="false">
      <c r="A152" s="67" t="s">
        <v>499</v>
      </c>
      <c r="B152" s="58" t="n">
        <v>123.5</v>
      </c>
      <c r="C152" s="86" t="n">
        <v>128</v>
      </c>
      <c r="D152" s="58" t="n">
        <v>117.1</v>
      </c>
      <c r="E152" s="58" t="n">
        <v>132.6</v>
      </c>
      <c r="F152" s="58" t="n">
        <v>129.9</v>
      </c>
      <c r="G152" s="58" t="n">
        <v>131.1</v>
      </c>
      <c r="H152" s="58" t="n">
        <v>89.4</v>
      </c>
      <c r="I152" s="58" t="n">
        <v>88.5</v>
      </c>
      <c r="J152" s="58" t="n">
        <v>84.3</v>
      </c>
    </row>
    <row r="153" customFormat="false" ht="12" hidden="false" customHeight="false" outlineLevel="0" collapsed="false">
      <c r="A153" s="67" t="s">
        <v>500</v>
      </c>
      <c r="B153" s="86" t="n">
        <v>131.5</v>
      </c>
      <c r="C153" s="86" t="n">
        <v>133.2</v>
      </c>
      <c r="D153" s="86" t="n">
        <v>122.2</v>
      </c>
      <c r="E153" s="69" t="n">
        <v>137.8</v>
      </c>
      <c r="F153" s="69" t="n">
        <v>130.4</v>
      </c>
      <c r="G153" s="69" t="n">
        <v>137.7</v>
      </c>
      <c r="H153" s="69" t="n">
        <v>89.1</v>
      </c>
      <c r="I153" s="69" t="n">
        <v>88.4</v>
      </c>
      <c r="J153" s="69" t="n">
        <v>85.4</v>
      </c>
    </row>
    <row r="154" customFormat="false" ht="12" hidden="false" customHeight="false" outlineLevel="0" collapsed="false">
      <c r="A154" s="67" t="s">
        <v>501</v>
      </c>
      <c r="B154" s="86"/>
      <c r="C154" s="86"/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1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5" hidden="false" customHeight="false" outlineLevel="0" collapsed="false">
      <c r="A2" s="79" t="s">
        <v>71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5" hidden="false" customHeight="false" outlineLevel="0" collapsed="false">
      <c r="A3" s="79" t="s">
        <v>71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2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3</v>
      </c>
      <c r="B6" s="89" t="s">
        <v>544</v>
      </c>
      <c r="C6" s="89" t="s">
        <v>545</v>
      </c>
      <c r="D6" s="89" t="s">
        <v>546</v>
      </c>
      <c r="E6" s="89" t="s">
        <v>547</v>
      </c>
      <c r="F6" s="89" t="s">
        <v>548</v>
      </c>
      <c r="G6" s="89" t="s">
        <v>581</v>
      </c>
      <c r="H6" s="89" t="s">
        <v>549</v>
      </c>
      <c r="I6" s="89" t="s">
        <v>719</v>
      </c>
      <c r="J6" s="89" t="s">
        <v>550</v>
      </c>
      <c r="K6" s="89" t="s">
        <v>551</v>
      </c>
      <c r="L6" s="89" t="s">
        <v>552</v>
      </c>
      <c r="M6" s="89" t="s">
        <v>553</v>
      </c>
      <c r="N6" s="89" t="s">
        <v>554</v>
      </c>
      <c r="O6" s="89" t="s">
        <v>555</v>
      </c>
      <c r="P6" s="89" t="s">
        <v>720</v>
      </c>
    </row>
    <row r="7" customFormat="false" ht="12" hidden="false" customHeight="false" outlineLevel="0" collapsed="false">
      <c r="A7" s="90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</row>
    <row r="8" customFormat="false" ht="12" hidden="false" customHeight="false" outlineLevel="0" collapsed="false">
      <c r="A8" s="94" t="s">
        <v>556</v>
      </c>
      <c r="B8" s="143" t="n">
        <v>0.2025</v>
      </c>
      <c r="C8" s="143" t="s">
        <v>72</v>
      </c>
      <c r="D8" s="143" t="s">
        <v>72</v>
      </c>
      <c r="E8" s="143" t="s">
        <v>72</v>
      </c>
      <c r="F8" s="143" t="s">
        <v>72</v>
      </c>
      <c r="G8" s="143" t="s">
        <v>72</v>
      </c>
      <c r="H8" s="143" t="s">
        <v>72</v>
      </c>
      <c r="I8" s="143" t="s">
        <v>72</v>
      </c>
      <c r="J8" s="143" t="s">
        <v>72</v>
      </c>
      <c r="K8" s="143" t="s">
        <v>72</v>
      </c>
      <c r="L8" s="143" t="n">
        <v>0.0924</v>
      </c>
      <c r="M8" s="143" t="s">
        <v>72</v>
      </c>
      <c r="N8" s="143" t="s">
        <v>72</v>
      </c>
      <c r="O8" s="143" t="n">
        <v>0.1684</v>
      </c>
      <c r="P8" s="143" t="s">
        <v>72</v>
      </c>
    </row>
    <row r="9" customFormat="false" ht="12" hidden="false" customHeight="false" outlineLevel="0" collapsed="false">
      <c r="A9" s="94" t="s">
        <v>557</v>
      </c>
      <c r="B9" s="144" t="n">
        <v>0.2105</v>
      </c>
      <c r="C9" s="144" t="n">
        <v>0.1683</v>
      </c>
      <c r="D9" s="144" t="n">
        <v>0.0721</v>
      </c>
      <c r="E9" s="144" t="n">
        <v>0.2401</v>
      </c>
      <c r="F9" s="144" t="n">
        <v>0.0786</v>
      </c>
      <c r="G9" s="144" t="n">
        <v>0.1149</v>
      </c>
      <c r="H9" s="144" t="n">
        <v>0.1222</v>
      </c>
      <c r="I9" s="144" t="n">
        <v>0.0984</v>
      </c>
      <c r="J9" s="144" t="n">
        <v>0.1918</v>
      </c>
      <c r="K9" s="143" t="s">
        <v>72</v>
      </c>
      <c r="L9" s="144" t="n">
        <v>0.0984</v>
      </c>
      <c r="M9" s="144" t="n">
        <v>0.0729</v>
      </c>
      <c r="N9" s="144" t="n">
        <v>0.087</v>
      </c>
      <c r="O9" s="144" t="n">
        <v>0.1645</v>
      </c>
      <c r="P9" s="144" t="n">
        <v>0.0918</v>
      </c>
    </row>
    <row r="10" customFormat="false" ht="12" hidden="false" customHeight="false" outlineLevel="0" collapsed="false">
      <c r="A10" s="94" t="s">
        <v>558</v>
      </c>
      <c r="B10" s="143" t="n">
        <v>0.2148</v>
      </c>
      <c r="C10" s="143" t="n">
        <v>0.1972</v>
      </c>
      <c r="D10" s="143" t="n">
        <v>0.0711</v>
      </c>
      <c r="E10" s="143" t="n">
        <v>0.2635</v>
      </c>
      <c r="F10" s="143" t="n">
        <v>0.0814</v>
      </c>
      <c r="G10" s="143" t="n">
        <v>0.1223</v>
      </c>
      <c r="H10" s="143" t="n">
        <v>0.1213</v>
      </c>
      <c r="I10" s="143" t="n">
        <v>0.1047</v>
      </c>
      <c r="J10" s="143" t="n">
        <v>0.1769</v>
      </c>
      <c r="K10" s="143" t="n">
        <v>0.2031</v>
      </c>
      <c r="L10" s="143" t="n">
        <v>0.099</v>
      </c>
      <c r="M10" s="143" t="n">
        <v>0.0842</v>
      </c>
      <c r="N10" s="143" t="n">
        <v>0.086</v>
      </c>
      <c r="O10" s="143" t="n">
        <v>0.1645</v>
      </c>
      <c r="P10" s="143" t="n">
        <v>0.0993</v>
      </c>
    </row>
    <row r="11" customFormat="false" ht="12" hidden="false" customHeight="false" outlineLevel="0" collapsed="false">
      <c r="A11" s="94" t="s">
        <v>559</v>
      </c>
      <c r="B11" s="143" t="n">
        <v>0.2195</v>
      </c>
      <c r="C11" s="143" t="n">
        <v>0.2081</v>
      </c>
      <c r="D11" s="143" t="n">
        <v>0.0823</v>
      </c>
      <c r="E11" s="143" t="n">
        <v>0.2785</v>
      </c>
      <c r="F11" s="143" t="n">
        <v>0.085</v>
      </c>
      <c r="G11" s="143" t="n">
        <v>0.1273</v>
      </c>
      <c r="H11" s="143" t="n">
        <v>0.1203</v>
      </c>
      <c r="I11" s="143" t="n">
        <v>0.1099</v>
      </c>
      <c r="J11" s="143" t="n">
        <v>0.2033</v>
      </c>
      <c r="K11" s="143" t="n">
        <v>0.2227</v>
      </c>
      <c r="L11" s="143" t="n">
        <v>0.1184</v>
      </c>
      <c r="M11" s="143" t="n">
        <v>0.1003</v>
      </c>
      <c r="N11" s="143" t="n">
        <v>0.0865</v>
      </c>
      <c r="O11" s="143" t="n">
        <v>0.1609</v>
      </c>
      <c r="P11" s="143" t="n">
        <v>0.1536</v>
      </c>
    </row>
    <row r="12" customFormat="false" ht="12" hidden="false" customHeight="false" outlineLevel="0" collapsed="false">
      <c r="A12" s="94" t="s">
        <v>560</v>
      </c>
      <c r="B12" s="143" t="n">
        <v>0.2282</v>
      </c>
      <c r="C12" s="143" t="n">
        <v>0.1916</v>
      </c>
      <c r="D12" s="143" t="n">
        <v>0.0823</v>
      </c>
      <c r="E12" s="143" t="n">
        <v>0.2698</v>
      </c>
      <c r="F12" s="143" t="n">
        <v>0.0922</v>
      </c>
      <c r="G12" s="143" t="n">
        <v>0.1296</v>
      </c>
      <c r="H12" s="143" t="n">
        <v>0.1228</v>
      </c>
      <c r="I12" s="143" t="n">
        <v>0.1154</v>
      </c>
      <c r="J12" s="143" t="n">
        <v>0.203</v>
      </c>
      <c r="K12" s="143" t="n">
        <v>0.2098</v>
      </c>
      <c r="L12" s="143" t="n">
        <v>0.1151</v>
      </c>
      <c r="M12" s="143" t="n">
        <v>0.1052</v>
      </c>
      <c r="N12" s="143" t="n">
        <v>0.0951</v>
      </c>
      <c r="O12" s="143" t="n">
        <v>0.1882</v>
      </c>
      <c r="P12" s="143" t="n">
        <v>0.1708</v>
      </c>
    </row>
    <row r="13" customFormat="false" ht="12" hidden="false" customHeight="false" outlineLevel="0" collapsed="false">
      <c r="A13" s="94" t="s">
        <v>561</v>
      </c>
      <c r="B13" s="143" t="n">
        <v>0.2294</v>
      </c>
      <c r="C13" s="143" t="n">
        <v>0.1882</v>
      </c>
      <c r="D13" s="143" t="n">
        <v>0.0818</v>
      </c>
      <c r="E13" s="143" t="n">
        <v>0.2553</v>
      </c>
      <c r="F13" s="143" t="n">
        <v>0.092</v>
      </c>
      <c r="G13" s="143" t="n">
        <v>0.1289</v>
      </c>
      <c r="H13" s="143" t="n">
        <v>0.1225</v>
      </c>
      <c r="I13" s="143" t="n">
        <v>0.1032</v>
      </c>
      <c r="J13" s="143" t="n">
        <v>0.1855</v>
      </c>
      <c r="K13" s="143" t="n">
        <v>0.1997</v>
      </c>
      <c r="L13" s="143" t="n">
        <v>0.1164</v>
      </c>
      <c r="M13" s="143" t="n">
        <v>0.1054</v>
      </c>
      <c r="N13" s="143" t="n">
        <v>0.0926</v>
      </c>
      <c r="O13" s="143" t="n">
        <v>0.1882</v>
      </c>
      <c r="P13" s="143" t="n">
        <v>0.1513</v>
      </c>
    </row>
    <row r="14" customFormat="false" ht="12" hidden="false" customHeight="false" outlineLevel="0" collapsed="false">
      <c r="A14" s="94" t="s">
        <v>562</v>
      </c>
      <c r="B14" s="143" t="n">
        <v>0.2375</v>
      </c>
      <c r="C14" s="143" t="n">
        <v>0.2032</v>
      </c>
      <c r="D14" s="143" t="n">
        <v>0.0813</v>
      </c>
      <c r="E14" s="143" t="n">
        <v>0.267</v>
      </c>
      <c r="F14" s="143" t="n">
        <v>0.097</v>
      </c>
      <c r="G14" s="143" t="n">
        <v>0.1325</v>
      </c>
      <c r="H14" s="143" t="n">
        <v>0.1256</v>
      </c>
      <c r="I14" s="143" t="n">
        <v>0.1181</v>
      </c>
      <c r="J14" s="143" t="n">
        <v>0.1804</v>
      </c>
      <c r="K14" s="143" t="n">
        <v>0.1967</v>
      </c>
      <c r="L14" s="143" t="n">
        <v>0.1151</v>
      </c>
      <c r="M14" s="143" t="n">
        <v>0.1049</v>
      </c>
      <c r="N14" s="143" t="n">
        <v>0.1156</v>
      </c>
      <c r="O14" s="143" t="n">
        <v>0.1726</v>
      </c>
      <c r="P14" s="143" t="s">
        <v>72</v>
      </c>
    </row>
    <row r="15" customFormat="false" ht="12" hidden="false" customHeight="false" outlineLevel="0" collapsed="false">
      <c r="A15" s="94" t="s">
        <v>563</v>
      </c>
      <c r="B15" s="143" t="s">
        <v>72</v>
      </c>
      <c r="C15" s="143" t="s">
        <v>72</v>
      </c>
      <c r="D15" s="143" t="s">
        <v>72</v>
      </c>
      <c r="E15" s="143" t="s">
        <v>72</v>
      </c>
      <c r="F15" s="143" t="s">
        <v>72</v>
      </c>
      <c r="G15" s="143" t="n">
        <v>0.137</v>
      </c>
      <c r="H15" s="143" t="s">
        <v>72</v>
      </c>
      <c r="I15" s="143" t="s">
        <v>72</v>
      </c>
      <c r="J15" s="143" t="s">
        <v>72</v>
      </c>
      <c r="K15" s="143" t="s">
        <v>72</v>
      </c>
      <c r="L15" s="143" t="n">
        <v>0.1153</v>
      </c>
      <c r="M15" s="143" t="s">
        <v>72</v>
      </c>
      <c r="N15" s="143" t="s">
        <v>72</v>
      </c>
      <c r="O15" s="143" t="s">
        <v>72</v>
      </c>
      <c r="P15" s="143" t="s">
        <v>72</v>
      </c>
    </row>
    <row r="16" customFormat="false" ht="12" hidden="false" customHeight="false" outlineLevel="0" collapsed="false">
      <c r="A16" s="71"/>
      <c r="B16" s="144"/>
      <c r="C16" s="144"/>
      <c r="D16" s="144"/>
      <c r="E16" s="144"/>
      <c r="F16" s="144"/>
      <c r="G16" s="144"/>
      <c r="H16" s="144"/>
      <c r="I16" s="144"/>
      <c r="J16" s="144"/>
      <c r="K16" s="144"/>
      <c r="L16" s="144"/>
      <c r="M16" s="144"/>
      <c r="N16" s="144"/>
      <c r="O16" s="144"/>
      <c r="P16" s="144"/>
    </row>
    <row r="17" customFormat="false" ht="24" hidden="false" customHeight="true" outlineLevel="0" collapsed="false">
      <c r="A17" s="89" t="s">
        <v>543</v>
      </c>
      <c r="B17" s="145" t="s">
        <v>564</v>
      </c>
      <c r="C17" s="145" t="s">
        <v>721</v>
      </c>
      <c r="D17" s="145" t="s">
        <v>565</v>
      </c>
      <c r="E17" s="145" t="s">
        <v>566</v>
      </c>
      <c r="F17" s="145" t="s">
        <v>567</v>
      </c>
      <c r="G17" s="145" t="s">
        <v>568</v>
      </c>
      <c r="H17" s="145" t="s">
        <v>569</v>
      </c>
      <c r="I17" s="145" t="s">
        <v>570</v>
      </c>
      <c r="J17" s="145" t="s">
        <v>571</v>
      </c>
      <c r="K17" s="145" t="s">
        <v>572</v>
      </c>
      <c r="L17" s="146" t="s">
        <v>573</v>
      </c>
      <c r="M17" s="145" t="s">
        <v>574</v>
      </c>
      <c r="N17" s="145" t="s">
        <v>575</v>
      </c>
      <c r="O17" s="146" t="s">
        <v>582</v>
      </c>
      <c r="P17" s="145" t="s">
        <v>722</v>
      </c>
    </row>
    <row r="18" customFormat="false" ht="12" hidden="false" customHeight="false" outlineLevel="0" collapsed="false">
      <c r="A18" s="90"/>
      <c r="B18" s="147"/>
      <c r="C18" s="147"/>
      <c r="D18" s="147"/>
      <c r="E18" s="147"/>
      <c r="F18" s="147"/>
      <c r="G18" s="147"/>
      <c r="H18" s="147"/>
      <c r="I18" s="147"/>
      <c r="J18" s="147"/>
      <c r="K18" s="147"/>
      <c r="L18" s="147"/>
      <c r="M18" s="144"/>
      <c r="N18" s="147"/>
      <c r="O18" s="147"/>
      <c r="P18" s="147"/>
    </row>
    <row r="19" customFormat="false" ht="12" hidden="false" customHeight="false" outlineLevel="0" collapsed="false">
      <c r="A19" s="94" t="s">
        <v>556</v>
      </c>
      <c r="B19" s="143" t="n">
        <v>0.178</v>
      </c>
      <c r="C19" s="143" t="s">
        <v>72</v>
      </c>
      <c r="D19" s="143" t="s">
        <v>72</v>
      </c>
      <c r="E19" s="143" t="s">
        <v>72</v>
      </c>
      <c r="F19" s="143" t="s">
        <v>72</v>
      </c>
      <c r="G19" s="143" t="s">
        <v>72</v>
      </c>
      <c r="H19" s="143" t="n">
        <v>0.1558</v>
      </c>
      <c r="I19" s="143" t="s">
        <v>72</v>
      </c>
      <c r="J19" s="143" t="s">
        <v>72</v>
      </c>
      <c r="K19" s="143" t="s">
        <v>72</v>
      </c>
      <c r="L19" s="143" t="s">
        <v>72</v>
      </c>
      <c r="M19" s="143" t="s">
        <v>72</v>
      </c>
      <c r="N19" s="143" t="s">
        <v>72</v>
      </c>
      <c r="O19" s="143" t="s">
        <v>72</v>
      </c>
      <c r="P19" s="143" t="s">
        <v>72</v>
      </c>
    </row>
    <row r="20" customFormat="false" ht="12" hidden="false" customHeight="false" outlineLevel="0" collapsed="false">
      <c r="A20" s="94" t="s">
        <v>557</v>
      </c>
      <c r="B20" s="143" t="n">
        <v>0.172</v>
      </c>
      <c r="C20" s="143" t="n">
        <v>0.1498</v>
      </c>
      <c r="D20" s="143" t="n">
        <v>0.174</v>
      </c>
      <c r="E20" s="143" t="n">
        <v>0.138</v>
      </c>
      <c r="F20" s="143" t="n">
        <v>0.1562</v>
      </c>
      <c r="G20" s="143" t="n">
        <v>0.1141</v>
      </c>
      <c r="H20" s="143" t="n">
        <v>0.1613</v>
      </c>
      <c r="I20" s="143" t="n">
        <v>0.1377</v>
      </c>
      <c r="J20" s="143" t="n">
        <v>0.1116</v>
      </c>
      <c r="K20" s="143" t="n">
        <v>0.14</v>
      </c>
      <c r="L20" s="143" t="n">
        <v>0.1063</v>
      </c>
      <c r="M20" s="143" t="n">
        <v>0.0901</v>
      </c>
      <c r="N20" s="143" t="n">
        <v>0.1296</v>
      </c>
      <c r="O20" s="143" t="n">
        <v>0.1481</v>
      </c>
      <c r="P20" s="143" t="n">
        <v>0.1573</v>
      </c>
    </row>
    <row r="21" customFormat="false" ht="12" hidden="false" customHeight="false" outlineLevel="0" collapsed="false">
      <c r="A21" s="94" t="s">
        <v>558</v>
      </c>
      <c r="B21" s="143" t="n">
        <v>0.173</v>
      </c>
      <c r="C21" s="143" t="n">
        <v>0.1639</v>
      </c>
      <c r="D21" s="143" t="n">
        <v>0.1779</v>
      </c>
      <c r="E21" s="143" t="n">
        <v>0.1259</v>
      </c>
      <c r="F21" s="143" t="n">
        <v>0.1482</v>
      </c>
      <c r="G21" s="143" t="n">
        <v>0.1061</v>
      </c>
      <c r="H21" s="143" t="n">
        <v>0.1698</v>
      </c>
      <c r="I21" s="143" t="n">
        <v>0.1365</v>
      </c>
      <c r="J21" s="143" t="n">
        <v>0.1147</v>
      </c>
      <c r="K21" s="143" t="n">
        <v>0.1366</v>
      </c>
      <c r="L21" s="143" t="n">
        <v>0.1274</v>
      </c>
      <c r="M21" s="143" t="n">
        <v>0.0998</v>
      </c>
      <c r="N21" s="143" t="n">
        <v>0.1548</v>
      </c>
      <c r="O21" s="143" t="n">
        <v>0.1458</v>
      </c>
      <c r="P21" s="143" t="n">
        <v>0.178</v>
      </c>
    </row>
    <row r="22" customFormat="false" ht="12" hidden="false" customHeight="false" outlineLevel="0" collapsed="false">
      <c r="A22" s="94" t="s">
        <v>559</v>
      </c>
      <c r="B22" s="143" t="n">
        <v>0.178</v>
      </c>
      <c r="C22" s="143" t="n">
        <v>0.17</v>
      </c>
      <c r="D22" s="143" t="n">
        <v>0.1772</v>
      </c>
      <c r="E22" s="143" t="n">
        <v>0.1295</v>
      </c>
      <c r="F22" s="143" t="n">
        <v>0.1525</v>
      </c>
      <c r="G22" s="143" t="n">
        <v>0.1103</v>
      </c>
      <c r="H22" s="143" t="n">
        <v>0.1746</v>
      </c>
      <c r="I22" s="143" t="n">
        <v>0.1527</v>
      </c>
      <c r="J22" s="143" t="n">
        <v>0.1156</v>
      </c>
      <c r="K22" s="143" t="n">
        <v>0.1557</v>
      </c>
      <c r="L22" s="143" t="n">
        <v>0.1299</v>
      </c>
      <c r="M22" s="143" t="n">
        <v>0.1222</v>
      </c>
      <c r="N22" s="143" t="n">
        <v>0.1553</v>
      </c>
      <c r="O22" s="143" t="n">
        <v>0.1603</v>
      </c>
      <c r="P22" s="143" t="n">
        <v>0.204</v>
      </c>
    </row>
    <row r="23" customFormat="false" ht="12" hidden="false" customHeight="false" outlineLevel="0" collapsed="false">
      <c r="A23" s="94" t="s">
        <v>723</v>
      </c>
      <c r="B23" s="143" t="n">
        <v>0.19</v>
      </c>
      <c r="C23" s="143" t="n">
        <v>0.1565</v>
      </c>
      <c r="D23" s="143" t="n">
        <v>0.1909</v>
      </c>
      <c r="E23" s="143" t="n">
        <v>0.1131</v>
      </c>
      <c r="F23" s="143" t="n">
        <v>0.1508</v>
      </c>
      <c r="G23" s="143" t="n">
        <v>0.0976</v>
      </c>
      <c r="H23" s="143" t="n">
        <v>0.1602</v>
      </c>
      <c r="I23" s="143" t="n">
        <v>0.154</v>
      </c>
      <c r="J23" s="143" t="n">
        <v>0.1346</v>
      </c>
      <c r="K23" s="143" t="n">
        <v>0.1577</v>
      </c>
      <c r="L23" s="143" t="n">
        <v>0.1323</v>
      </c>
      <c r="M23" s="143" t="n">
        <v>0.1144</v>
      </c>
      <c r="N23" s="143" t="n">
        <v>0.1483</v>
      </c>
      <c r="O23" s="143" t="n">
        <v>0.1466</v>
      </c>
      <c r="P23" s="143" t="n">
        <v>0.1558</v>
      </c>
    </row>
    <row r="24" customFormat="false" ht="12" hidden="false" customHeight="false" outlineLevel="0" collapsed="false">
      <c r="A24" s="94" t="s">
        <v>561</v>
      </c>
      <c r="B24" s="143" t="n">
        <v>0.1841</v>
      </c>
      <c r="C24" s="143" t="n">
        <v>0.1563</v>
      </c>
      <c r="D24" s="143" t="n">
        <v>0.1909</v>
      </c>
      <c r="E24" s="143" t="n">
        <v>0.1291</v>
      </c>
      <c r="F24" s="143" t="n">
        <v>0.1594</v>
      </c>
      <c r="G24" s="143" t="n">
        <v>0.0979</v>
      </c>
      <c r="H24" s="143" t="n">
        <v>0.1646</v>
      </c>
      <c r="I24" s="143" t="n">
        <v>0.156</v>
      </c>
      <c r="J24" s="143" t="n">
        <v>0.1341</v>
      </c>
      <c r="K24" s="143" t="n">
        <v>0.1684</v>
      </c>
      <c r="L24" s="143" t="n">
        <v>0.1394</v>
      </c>
      <c r="M24" s="143" t="n">
        <v>0.1179</v>
      </c>
      <c r="N24" s="143" t="n">
        <v>0.1662</v>
      </c>
      <c r="O24" s="143" t="n">
        <v>0.1407</v>
      </c>
      <c r="P24" s="143" t="n">
        <v>0.1642</v>
      </c>
    </row>
    <row r="25" customFormat="false" ht="12" hidden="false" customHeight="false" outlineLevel="0" collapsed="false">
      <c r="A25" s="94" t="s">
        <v>562</v>
      </c>
      <c r="B25" s="143" t="n">
        <v>0.1704</v>
      </c>
      <c r="C25" s="143" t="n">
        <v>0.2027</v>
      </c>
      <c r="D25" s="143" t="n">
        <v>0.1956</v>
      </c>
      <c r="E25" s="143" t="n">
        <v>0.1341</v>
      </c>
      <c r="F25" s="143" t="n">
        <v>0.1584</v>
      </c>
      <c r="G25" s="143" t="n">
        <v>0.1031</v>
      </c>
      <c r="H25" s="143" t="n">
        <v>0.1839</v>
      </c>
      <c r="I25" s="143" t="n">
        <v>0.152</v>
      </c>
      <c r="J25" s="143" t="n">
        <v>0.1401</v>
      </c>
      <c r="K25" s="143" t="n">
        <v>0.1728</v>
      </c>
      <c r="L25" s="143" t="n">
        <v>0.1345</v>
      </c>
      <c r="M25" s="143" t="n">
        <v>0.1342</v>
      </c>
      <c r="N25" s="143" t="s">
        <v>72</v>
      </c>
      <c r="O25" s="143" t="n">
        <v>0.1386</v>
      </c>
      <c r="P25" s="143" t="n">
        <v>0.1858</v>
      </c>
    </row>
    <row r="26" customFormat="false" ht="12" hidden="false" customHeight="false" outlineLevel="0" collapsed="false">
      <c r="A26" s="94" t="s">
        <v>563</v>
      </c>
      <c r="B26" s="143" t="s">
        <v>72</v>
      </c>
      <c r="C26" s="143" t="s">
        <v>72</v>
      </c>
      <c r="D26" s="143" t="s">
        <v>72</v>
      </c>
      <c r="E26" s="143" t="s">
        <v>72</v>
      </c>
      <c r="F26" s="143" t="s">
        <v>72</v>
      </c>
      <c r="G26" s="143" t="s">
        <v>72</v>
      </c>
      <c r="H26" s="143" t="s">
        <v>72</v>
      </c>
      <c r="I26" s="143" t="s">
        <v>72</v>
      </c>
      <c r="J26" s="143" t="s">
        <v>72</v>
      </c>
      <c r="K26" s="143" t="s">
        <v>72</v>
      </c>
      <c r="L26" s="143" t="s">
        <v>72</v>
      </c>
      <c r="M26" s="143" t="s">
        <v>72</v>
      </c>
      <c r="N26" s="143" t="s">
        <v>72</v>
      </c>
      <c r="O26" s="143" t="s">
        <v>72</v>
      </c>
      <c r="P26" s="143" t="s">
        <v>72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</row>
    <row r="28" customFormat="false" ht="12" hidden="false" customHeight="false" outlineLevel="0" collapsed="false">
      <c r="A28" s="71" t="s">
        <v>577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24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5" hidden="false" customHeight="false" outlineLevel="0" collapsed="false">
      <c r="A2" s="79" t="s">
        <v>725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5" hidden="false" customHeight="false" outlineLevel="0" collapsed="false">
      <c r="A3" s="79" t="s">
        <v>726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4" customFormat="false" ht="15.95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2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3</v>
      </c>
      <c r="B6" s="89" t="s">
        <v>544</v>
      </c>
      <c r="C6" s="89" t="s">
        <v>545</v>
      </c>
      <c r="D6" s="89" t="s">
        <v>546</v>
      </c>
      <c r="E6" s="89" t="s">
        <v>547</v>
      </c>
      <c r="F6" s="89" t="s">
        <v>548</v>
      </c>
      <c r="G6" s="89" t="s">
        <v>581</v>
      </c>
      <c r="H6" s="89" t="s">
        <v>549</v>
      </c>
      <c r="I6" s="89" t="s">
        <v>719</v>
      </c>
      <c r="J6" s="89" t="s">
        <v>550</v>
      </c>
      <c r="K6" s="89" t="s">
        <v>551</v>
      </c>
      <c r="L6" s="89" t="s">
        <v>552</v>
      </c>
      <c r="M6" s="89" t="s">
        <v>553</v>
      </c>
      <c r="N6" s="89" t="s">
        <v>554</v>
      </c>
      <c r="O6" s="89" t="s">
        <v>555</v>
      </c>
      <c r="P6" s="89" t="s">
        <v>720</v>
      </c>
    </row>
    <row r="7" customFormat="false" ht="12" hidden="false" customHeight="false" outlineLevel="0" collapsed="false">
      <c r="A7" s="90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</row>
    <row r="8" customFormat="false" ht="12" hidden="false" customHeight="false" outlineLevel="0" collapsed="false">
      <c r="A8" s="94" t="s">
        <v>556</v>
      </c>
      <c r="B8" s="143" t="n">
        <v>0.0838</v>
      </c>
      <c r="C8" s="143" t="s">
        <v>72</v>
      </c>
      <c r="D8" s="143" t="s">
        <v>72</v>
      </c>
      <c r="E8" s="143" t="s">
        <v>72</v>
      </c>
      <c r="F8" s="143" t="s">
        <v>72</v>
      </c>
      <c r="G8" s="143" t="n">
        <v>0.0556</v>
      </c>
      <c r="H8" s="143" t="s">
        <v>72</v>
      </c>
      <c r="I8" s="143" t="s">
        <v>72</v>
      </c>
      <c r="J8" s="143" t="s">
        <v>72</v>
      </c>
      <c r="K8" s="143" t="s">
        <v>72</v>
      </c>
      <c r="L8" s="143" t="n">
        <v>0.0421</v>
      </c>
      <c r="M8" s="143" t="s">
        <v>72</v>
      </c>
      <c r="N8" s="143" t="s">
        <v>72</v>
      </c>
      <c r="O8" s="143" t="s">
        <v>72</v>
      </c>
      <c r="P8" s="143" t="s">
        <v>72</v>
      </c>
    </row>
    <row r="9" customFormat="false" ht="12" hidden="false" customHeight="false" outlineLevel="0" collapsed="false">
      <c r="A9" s="94" t="s">
        <v>557</v>
      </c>
      <c r="B9" s="144" t="n">
        <v>0.0902</v>
      </c>
      <c r="C9" s="144" t="n">
        <v>0.0841</v>
      </c>
      <c r="D9" s="144" t="n">
        <v>0.0506</v>
      </c>
      <c r="E9" s="144" t="n">
        <v>0.0877</v>
      </c>
      <c r="F9" s="144" t="n">
        <v>0.0447</v>
      </c>
      <c r="G9" s="144" t="n">
        <v>0.0561</v>
      </c>
      <c r="H9" s="144" t="n">
        <v>0.0529</v>
      </c>
      <c r="I9" s="144" t="n">
        <v>0.0673</v>
      </c>
      <c r="J9" s="144" t="n">
        <v>0.1086</v>
      </c>
      <c r="K9" s="143" t="s">
        <v>72</v>
      </c>
      <c r="L9" s="144" t="n">
        <v>0.0629</v>
      </c>
      <c r="M9" s="144" t="n">
        <v>0.0499</v>
      </c>
      <c r="N9" s="144" t="n">
        <v>0.0627</v>
      </c>
      <c r="O9" s="143" t="s">
        <v>72</v>
      </c>
      <c r="P9" s="144" t="n">
        <v>0.0917</v>
      </c>
    </row>
    <row r="10" customFormat="false" ht="12" hidden="false" customHeight="false" outlineLevel="0" collapsed="false">
      <c r="A10" s="94" t="s">
        <v>558</v>
      </c>
      <c r="B10" s="143" t="n">
        <v>0.0959</v>
      </c>
      <c r="C10" s="143" t="n">
        <v>0.0934</v>
      </c>
      <c r="D10" s="143" t="n">
        <v>0.0496</v>
      </c>
      <c r="E10" s="143" t="n">
        <v>0.0898</v>
      </c>
      <c r="F10" s="143" t="n">
        <v>0.0483</v>
      </c>
      <c r="G10" s="143" t="n">
        <v>0.061</v>
      </c>
      <c r="H10" s="143" t="n">
        <v>0.0584</v>
      </c>
      <c r="I10" s="143" t="n">
        <v>0.0737</v>
      </c>
      <c r="J10" s="143" t="n">
        <v>0.1201</v>
      </c>
      <c r="K10" s="143" t="n">
        <v>0.1248</v>
      </c>
      <c r="L10" s="143" t="n">
        <v>0.0619</v>
      </c>
      <c r="M10" s="143" t="n">
        <v>0.0585</v>
      </c>
      <c r="N10" s="143" t="n">
        <v>0.0701</v>
      </c>
      <c r="O10" s="143" t="s">
        <v>72</v>
      </c>
      <c r="P10" s="143" t="n">
        <v>0.0918</v>
      </c>
    </row>
    <row r="11" customFormat="false" ht="12" hidden="false" customHeight="false" outlineLevel="0" collapsed="false">
      <c r="A11" s="94" t="s">
        <v>559</v>
      </c>
      <c r="B11" s="143" t="n">
        <v>0.0957</v>
      </c>
      <c r="C11" s="143" t="n">
        <v>0.099</v>
      </c>
      <c r="D11" s="143" t="n">
        <v>0.0593</v>
      </c>
      <c r="E11" s="143" t="n">
        <v>0.1006</v>
      </c>
      <c r="F11" s="143" t="n">
        <v>0.0523</v>
      </c>
      <c r="G11" s="143" t="n">
        <v>0.0642</v>
      </c>
      <c r="H11" s="143" t="n">
        <v>0.0561</v>
      </c>
      <c r="I11" s="143" t="n">
        <v>0.0798</v>
      </c>
      <c r="J11" s="143" t="n">
        <v>0.1276</v>
      </c>
      <c r="K11" s="143" t="n">
        <v>0.1421</v>
      </c>
      <c r="L11" s="143" t="n">
        <v>0.0808</v>
      </c>
      <c r="M11" s="143" t="n">
        <v>0.0711</v>
      </c>
      <c r="N11" s="143" t="n">
        <v>0.0704</v>
      </c>
      <c r="O11" s="143" t="s">
        <v>72</v>
      </c>
      <c r="P11" s="143" t="n">
        <v>0.1323</v>
      </c>
    </row>
    <row r="12" customFormat="false" ht="12" hidden="false" customHeight="false" outlineLevel="0" collapsed="false">
      <c r="A12" s="94" t="s">
        <v>560</v>
      </c>
      <c r="B12" s="143" t="n">
        <v>0.1002</v>
      </c>
      <c r="C12" s="143" t="n">
        <v>0.1009</v>
      </c>
      <c r="D12" s="143" t="n">
        <v>0.0598</v>
      </c>
      <c r="E12" s="143" t="n">
        <v>0.0846</v>
      </c>
      <c r="F12" s="143" t="n">
        <v>0.0563</v>
      </c>
      <c r="G12" s="143" t="n">
        <v>0.0657</v>
      </c>
      <c r="H12" s="143" t="n">
        <v>0.0686</v>
      </c>
      <c r="I12" s="143" t="n">
        <v>0.0829</v>
      </c>
      <c r="J12" s="143" t="n">
        <v>0.107</v>
      </c>
      <c r="K12" s="143" t="n">
        <v>0.1333</v>
      </c>
      <c r="L12" s="143" t="n">
        <v>0.0731</v>
      </c>
      <c r="M12" s="143" t="n">
        <v>0.0849</v>
      </c>
      <c r="N12" s="143" t="n">
        <v>0.0781</v>
      </c>
      <c r="O12" s="143" t="n">
        <v>0.0935</v>
      </c>
      <c r="P12" s="143" t="n">
        <v>0.123</v>
      </c>
    </row>
    <row r="13" customFormat="false" ht="12" hidden="false" customHeight="false" outlineLevel="0" collapsed="false">
      <c r="A13" s="94" t="s">
        <v>561</v>
      </c>
      <c r="B13" s="143" t="n">
        <v>0.1007</v>
      </c>
      <c r="C13" s="143" t="n">
        <v>0.0984</v>
      </c>
      <c r="D13" s="143" t="n">
        <v>0.0583</v>
      </c>
      <c r="E13" s="143" t="n">
        <v>0.09</v>
      </c>
      <c r="F13" s="143" t="n">
        <v>0.0572</v>
      </c>
      <c r="G13" s="143" t="n">
        <v>0.0664</v>
      </c>
      <c r="H13" s="143" t="n">
        <v>0.0621</v>
      </c>
      <c r="I13" s="143" t="n">
        <v>0.0811</v>
      </c>
      <c r="J13" s="143" t="n">
        <v>0.0971</v>
      </c>
      <c r="K13" s="143" t="n">
        <v>0.1224</v>
      </c>
      <c r="L13" s="143" t="n">
        <v>0.0781</v>
      </c>
      <c r="M13" s="143" t="n">
        <v>0.0835</v>
      </c>
      <c r="N13" s="143" t="n">
        <v>0.0666</v>
      </c>
      <c r="O13" s="143" t="n">
        <v>0.0936</v>
      </c>
      <c r="P13" s="143" t="n">
        <v>0.086</v>
      </c>
    </row>
    <row r="14" customFormat="false" ht="12" hidden="false" customHeight="false" outlineLevel="0" collapsed="false">
      <c r="A14" s="94" t="s">
        <v>562</v>
      </c>
      <c r="B14" s="143" t="n">
        <v>0.0993</v>
      </c>
      <c r="C14" s="143" t="n">
        <v>0.0936</v>
      </c>
      <c r="D14" s="143" t="n">
        <v>0.0578</v>
      </c>
      <c r="E14" s="143" t="n">
        <v>0.0928</v>
      </c>
      <c r="F14" s="143" t="n">
        <v>0.0668</v>
      </c>
      <c r="G14" s="143" t="n">
        <v>0.0679</v>
      </c>
      <c r="H14" s="143" t="n">
        <v>0.0705</v>
      </c>
      <c r="I14" s="143" t="n">
        <v>0.0825</v>
      </c>
      <c r="J14" s="143" t="n">
        <v>0.0838</v>
      </c>
      <c r="K14" s="143" t="n">
        <v>0.1211</v>
      </c>
      <c r="L14" s="143" t="n">
        <v>0.08</v>
      </c>
      <c r="M14" s="143" t="n">
        <v>0.0826</v>
      </c>
      <c r="N14" s="143" t="n">
        <v>0.0917</v>
      </c>
      <c r="O14" s="143" t="n">
        <v>0.0781</v>
      </c>
      <c r="P14" s="143" t="s">
        <v>72</v>
      </c>
    </row>
    <row r="15" customFormat="false" ht="12" hidden="false" customHeight="false" outlineLevel="0" collapsed="false">
      <c r="A15" s="94" t="s">
        <v>563</v>
      </c>
      <c r="B15" s="143" t="s">
        <v>72</v>
      </c>
      <c r="C15" s="143" t="s">
        <v>72</v>
      </c>
      <c r="D15" s="143" t="s">
        <v>72</v>
      </c>
      <c r="E15" s="143" t="s">
        <v>72</v>
      </c>
      <c r="F15" s="143" t="s">
        <v>72</v>
      </c>
      <c r="G15" s="143" t="n">
        <v>0.0668</v>
      </c>
      <c r="H15" s="143" t="s">
        <v>72</v>
      </c>
      <c r="I15" s="143" t="s">
        <v>72</v>
      </c>
      <c r="J15" s="143" t="s">
        <v>72</v>
      </c>
      <c r="K15" s="143" t="s">
        <v>72</v>
      </c>
      <c r="L15" s="143" t="n">
        <v>0.0777</v>
      </c>
      <c r="M15" s="143" t="s">
        <v>72</v>
      </c>
      <c r="N15" s="143" t="s">
        <v>72</v>
      </c>
      <c r="O15" s="143" t="s">
        <v>72</v>
      </c>
      <c r="P15" s="143" t="s">
        <v>72</v>
      </c>
    </row>
    <row r="16" customFormat="false" ht="12" hidden="false" customHeight="false" outlineLevel="0" collapsed="false">
      <c r="A16" s="71"/>
      <c r="B16" s="144"/>
      <c r="C16" s="144"/>
      <c r="D16" s="144"/>
      <c r="E16" s="144"/>
      <c r="F16" s="144"/>
      <c r="G16" s="144"/>
      <c r="H16" s="144"/>
      <c r="I16" s="144"/>
      <c r="J16" s="144"/>
      <c r="K16" s="144"/>
      <c r="L16" s="144"/>
      <c r="M16" s="144"/>
      <c r="N16" s="144"/>
      <c r="O16" s="144"/>
      <c r="P16" s="144"/>
    </row>
    <row r="17" customFormat="false" ht="24" hidden="false" customHeight="false" outlineLevel="0" collapsed="false">
      <c r="A17" s="89" t="s">
        <v>543</v>
      </c>
      <c r="B17" s="145" t="s">
        <v>564</v>
      </c>
      <c r="C17" s="145" t="s">
        <v>721</v>
      </c>
      <c r="D17" s="145" t="s">
        <v>565</v>
      </c>
      <c r="E17" s="145" t="s">
        <v>566</v>
      </c>
      <c r="F17" s="145" t="s">
        <v>567</v>
      </c>
      <c r="G17" s="145" t="s">
        <v>568</v>
      </c>
      <c r="H17" s="145" t="s">
        <v>569</v>
      </c>
      <c r="I17" s="145" t="s">
        <v>570</v>
      </c>
      <c r="J17" s="145" t="s">
        <v>571</v>
      </c>
      <c r="K17" s="145" t="s">
        <v>572</v>
      </c>
      <c r="L17" s="146" t="s">
        <v>573</v>
      </c>
      <c r="M17" s="145" t="s">
        <v>574</v>
      </c>
      <c r="N17" s="145" t="s">
        <v>575</v>
      </c>
      <c r="O17" s="146" t="s">
        <v>582</v>
      </c>
      <c r="P17" s="145" t="s">
        <v>722</v>
      </c>
    </row>
    <row r="18" customFormat="false" ht="12" hidden="false" customHeight="false" outlineLevel="0" collapsed="false">
      <c r="A18" s="90"/>
      <c r="B18" s="147"/>
      <c r="C18" s="147"/>
      <c r="D18" s="147"/>
      <c r="E18" s="147"/>
      <c r="F18" s="147"/>
      <c r="G18" s="147"/>
      <c r="H18" s="147"/>
      <c r="I18" s="147"/>
      <c r="J18" s="147"/>
      <c r="K18" s="147"/>
      <c r="L18" s="147"/>
      <c r="M18" s="144"/>
      <c r="N18" s="147"/>
      <c r="O18" s="147"/>
      <c r="P18" s="147"/>
    </row>
    <row r="19" customFormat="false" ht="12" hidden="false" customHeight="false" outlineLevel="0" collapsed="false">
      <c r="A19" s="94" t="s">
        <v>556</v>
      </c>
      <c r="B19" s="143" t="n">
        <v>0.09</v>
      </c>
      <c r="C19" s="148" t="s">
        <v>72</v>
      </c>
      <c r="D19" s="148" t="s">
        <v>72</v>
      </c>
      <c r="E19" s="148" t="s">
        <v>72</v>
      </c>
      <c r="F19" s="148" t="s">
        <v>72</v>
      </c>
      <c r="G19" s="148" t="s">
        <v>72</v>
      </c>
      <c r="H19" s="143" t="n">
        <v>0.0524</v>
      </c>
      <c r="I19" s="148" t="s">
        <v>72</v>
      </c>
      <c r="J19" s="148" t="s">
        <v>72</v>
      </c>
      <c r="K19" s="143" t="s">
        <v>72</v>
      </c>
      <c r="L19" s="143" t="s">
        <v>72</v>
      </c>
      <c r="M19" s="143" t="s">
        <v>72</v>
      </c>
      <c r="N19" s="143" t="s">
        <v>72</v>
      </c>
      <c r="O19" s="143" t="n">
        <v>0.102</v>
      </c>
      <c r="P19" s="143" t="s">
        <v>72</v>
      </c>
    </row>
    <row r="20" customFormat="false" ht="12" hidden="false" customHeight="false" outlineLevel="0" collapsed="false">
      <c r="A20" s="94" t="s">
        <v>557</v>
      </c>
      <c r="B20" s="144" t="n">
        <v>0.088</v>
      </c>
      <c r="C20" s="144" t="n">
        <v>0.0641</v>
      </c>
      <c r="D20" s="144" t="n">
        <v>0.0812</v>
      </c>
      <c r="E20" s="144" t="n">
        <v>0.0693</v>
      </c>
      <c r="F20" s="144" t="n">
        <v>0.0687</v>
      </c>
      <c r="G20" s="144" t="n">
        <v>0.079</v>
      </c>
      <c r="H20" s="144" t="n">
        <v>0.0582</v>
      </c>
      <c r="I20" s="144" t="n">
        <v>0.0957</v>
      </c>
      <c r="J20" s="144" t="n">
        <v>0.0747</v>
      </c>
      <c r="K20" s="144" t="n">
        <v>0.0832</v>
      </c>
      <c r="L20" s="144" t="n">
        <v>0.0778</v>
      </c>
      <c r="M20" s="144" t="n">
        <v>0.062</v>
      </c>
      <c r="N20" s="144" t="n">
        <v>0.0993</v>
      </c>
      <c r="O20" s="144" t="n">
        <v>0.0944</v>
      </c>
      <c r="P20" s="144" t="n">
        <v>0.1283</v>
      </c>
    </row>
    <row r="21" customFormat="false" ht="12" hidden="false" customHeight="false" outlineLevel="0" collapsed="false">
      <c r="A21" s="94" t="s">
        <v>558</v>
      </c>
      <c r="B21" s="143" t="n">
        <v>0.096</v>
      </c>
      <c r="C21" s="143" t="n">
        <v>0.0657</v>
      </c>
      <c r="D21" s="143" t="n">
        <v>0.0926</v>
      </c>
      <c r="E21" s="143" t="n">
        <v>0.0834</v>
      </c>
      <c r="F21" s="143" t="n">
        <v>0.0807</v>
      </c>
      <c r="G21" s="143" t="n">
        <v>0.0783</v>
      </c>
      <c r="H21" s="143" t="n">
        <v>0.062</v>
      </c>
      <c r="I21" s="143" t="n">
        <v>0.104</v>
      </c>
      <c r="J21" s="143" t="n">
        <v>0.0767</v>
      </c>
      <c r="K21" s="143" t="n">
        <v>0.0838</v>
      </c>
      <c r="L21" s="143" t="n">
        <v>0.0925</v>
      </c>
      <c r="M21" s="143" t="n">
        <v>0.0643</v>
      </c>
      <c r="N21" s="143" t="n">
        <v>0.0999</v>
      </c>
      <c r="O21" s="143" t="n">
        <v>0.088</v>
      </c>
      <c r="P21" s="143" t="n">
        <v>0.1317</v>
      </c>
    </row>
    <row r="22" customFormat="false" ht="12" hidden="false" customHeight="false" outlineLevel="0" collapsed="false">
      <c r="A22" s="94" t="s">
        <v>559</v>
      </c>
      <c r="B22" s="143" t="n">
        <v>0.095</v>
      </c>
      <c r="C22" s="148" t="n">
        <v>0.0678</v>
      </c>
      <c r="D22" s="148" t="n">
        <v>0.0965</v>
      </c>
      <c r="E22" s="143" t="n">
        <v>0.0794</v>
      </c>
      <c r="F22" s="143" t="n">
        <v>0.0817</v>
      </c>
      <c r="G22" s="143" t="n">
        <v>0.0799</v>
      </c>
      <c r="H22" s="143" t="n">
        <v>0.0686</v>
      </c>
      <c r="I22" s="148" t="n">
        <v>0.1171</v>
      </c>
      <c r="J22" s="143" t="n">
        <v>0.0803</v>
      </c>
      <c r="K22" s="143" t="n">
        <v>0.0891</v>
      </c>
      <c r="L22" s="143" t="n">
        <v>0.0939</v>
      </c>
      <c r="M22" s="143" t="n">
        <v>0.0796</v>
      </c>
      <c r="N22" s="143" t="n">
        <v>0.1088</v>
      </c>
      <c r="O22" s="143" t="n">
        <v>0.101</v>
      </c>
      <c r="P22" s="143" t="n">
        <v>0.1716</v>
      </c>
    </row>
    <row r="23" customFormat="false" ht="12" hidden="false" customHeight="false" outlineLevel="0" collapsed="false">
      <c r="A23" s="94" t="s">
        <v>560</v>
      </c>
      <c r="B23" s="143" t="n">
        <v>0.102</v>
      </c>
      <c r="C23" s="143" t="n">
        <v>0.0687</v>
      </c>
      <c r="D23" s="143" t="s">
        <v>72</v>
      </c>
      <c r="E23" s="143" t="n">
        <v>0.0805</v>
      </c>
      <c r="F23" s="143" t="n">
        <v>0.0844</v>
      </c>
      <c r="G23" s="143" t="n">
        <v>0.0734</v>
      </c>
      <c r="H23" s="143" t="n">
        <v>0.0591</v>
      </c>
      <c r="I23" s="143" t="n">
        <v>0.127</v>
      </c>
      <c r="J23" s="143" t="n">
        <v>0.081</v>
      </c>
      <c r="K23" s="143" t="n">
        <v>0.0953</v>
      </c>
      <c r="L23" s="143" t="n">
        <v>0.094</v>
      </c>
      <c r="M23" s="143" t="n">
        <v>0.0724</v>
      </c>
      <c r="N23" s="143" t="n">
        <v>0.1103</v>
      </c>
      <c r="O23" s="143" t="n">
        <v>0.1018</v>
      </c>
      <c r="P23" s="143" t="n">
        <v>0.1083</v>
      </c>
    </row>
    <row r="24" customFormat="false" ht="12" hidden="false" customHeight="false" outlineLevel="0" collapsed="false">
      <c r="A24" s="94" t="s">
        <v>561</v>
      </c>
      <c r="B24" s="143" t="n">
        <v>0.1008</v>
      </c>
      <c r="C24" s="143" t="n">
        <v>0.0672</v>
      </c>
      <c r="D24" s="143" t="s">
        <v>72</v>
      </c>
      <c r="E24" s="143" t="n">
        <v>0.0842</v>
      </c>
      <c r="F24" s="143" t="n">
        <v>0.0827</v>
      </c>
      <c r="G24" s="143" t="n">
        <v>0.0714</v>
      </c>
      <c r="H24" s="143" t="n">
        <v>0.0601</v>
      </c>
      <c r="I24" s="143" t="n">
        <v>0.1263</v>
      </c>
      <c r="J24" s="143" t="n">
        <v>0.0798</v>
      </c>
      <c r="K24" s="143" t="n">
        <v>0.0934</v>
      </c>
      <c r="L24" s="143" t="n">
        <v>0.0978</v>
      </c>
      <c r="M24" s="143" t="n">
        <v>0.0721</v>
      </c>
      <c r="N24" s="143" t="n">
        <v>0.1146</v>
      </c>
      <c r="O24" s="143" t="n">
        <v>0.09</v>
      </c>
      <c r="P24" s="143" t="n">
        <v>0.1362</v>
      </c>
    </row>
    <row r="25" customFormat="false" ht="12" hidden="false" customHeight="false" outlineLevel="0" collapsed="false">
      <c r="A25" s="94" t="s">
        <v>562</v>
      </c>
      <c r="B25" s="143" t="n">
        <v>0.0929</v>
      </c>
      <c r="C25" s="143" t="n">
        <v>0.0887</v>
      </c>
      <c r="D25" s="143" t="s">
        <v>72</v>
      </c>
      <c r="E25" s="143" t="n">
        <v>0.0853</v>
      </c>
      <c r="F25" s="143" t="n">
        <v>0.0801</v>
      </c>
      <c r="G25" s="143" t="n">
        <v>0.0716</v>
      </c>
      <c r="H25" s="143" t="n">
        <v>0.0718</v>
      </c>
      <c r="I25" s="143" t="n">
        <v>0.1058</v>
      </c>
      <c r="J25" s="143" t="n">
        <v>0.086</v>
      </c>
      <c r="K25" s="143" t="n">
        <v>0.0927</v>
      </c>
      <c r="L25" s="143" t="n">
        <v>0.094</v>
      </c>
      <c r="M25" s="143" t="n">
        <v>0.0824</v>
      </c>
      <c r="N25" s="143" t="s">
        <v>72</v>
      </c>
      <c r="O25" s="143" t="n">
        <v>0.0874</v>
      </c>
      <c r="P25" s="143" t="n">
        <v>0.14</v>
      </c>
    </row>
    <row r="26" customFormat="false" ht="12" hidden="false" customHeight="false" outlineLevel="0" collapsed="false">
      <c r="A26" s="94" t="s">
        <v>563</v>
      </c>
      <c r="B26" s="143" t="s">
        <v>72</v>
      </c>
      <c r="C26" s="143" t="s">
        <v>72</v>
      </c>
      <c r="D26" s="143" t="s">
        <v>72</v>
      </c>
      <c r="E26" s="143" t="s">
        <v>72</v>
      </c>
      <c r="F26" s="143" t="s">
        <v>72</v>
      </c>
      <c r="G26" s="143" t="s">
        <v>72</v>
      </c>
      <c r="H26" s="143" t="s">
        <v>72</v>
      </c>
      <c r="I26" s="143" t="s">
        <v>72</v>
      </c>
      <c r="J26" s="143" t="s">
        <v>72</v>
      </c>
      <c r="K26" s="143" t="s">
        <v>72</v>
      </c>
      <c r="L26" s="143" t="s">
        <v>72</v>
      </c>
      <c r="M26" s="143" t="s">
        <v>72</v>
      </c>
      <c r="N26" s="143" t="s">
        <v>72</v>
      </c>
      <c r="O26" s="143" t="s">
        <v>72</v>
      </c>
      <c r="P26" s="143" t="s">
        <v>72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</row>
    <row r="28" customFormat="false" ht="12" hidden="false" customHeight="false" outlineLevel="0" collapsed="false">
      <c r="A28" s="71" t="s">
        <v>577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78" width="21.28"/>
    <col collapsed="false" customWidth="true" hidden="false" outlineLevel="0" max="4" min="4" style="78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4</v>
      </c>
      <c r="B1" s="79"/>
      <c r="C1" s="79"/>
    </row>
    <row r="2" customFormat="false" ht="12" hidden="false" customHeight="true" outlineLevel="0" collapsed="false">
      <c r="A2" s="71"/>
      <c r="B2" s="81"/>
      <c r="C2" s="81"/>
    </row>
    <row r="3" customFormat="false" ht="12" hidden="false" customHeight="false" outlineLevel="0" collapsed="false">
      <c r="A3" s="71"/>
      <c r="B3" s="81"/>
      <c r="C3" s="81"/>
    </row>
    <row r="4" s="82" customFormat="true" ht="24" hidden="false" customHeight="true" outlineLevel="0" collapsed="false">
      <c r="A4" s="63"/>
      <c r="B4" s="63" t="s">
        <v>349</v>
      </c>
      <c r="C4" s="63" t="s">
        <v>350</v>
      </c>
      <c r="D4" s="114"/>
    </row>
    <row r="5" s="82" customFormat="true" ht="69.75" hidden="false" customHeight="true" outlineLevel="0" collapsed="false">
      <c r="A5" s="63"/>
      <c r="B5" s="63" t="s">
        <v>727</v>
      </c>
      <c r="C5" s="63" t="s">
        <v>728</v>
      </c>
      <c r="D5" s="114"/>
    </row>
    <row r="6" customFormat="false" ht="15.95" hidden="false" customHeight="true" outlineLevel="0" collapsed="false">
      <c r="A6" s="88" t="s">
        <v>353</v>
      </c>
      <c r="B6" s="89" t="s">
        <v>729</v>
      </c>
      <c r="C6" s="89" t="s">
        <v>730</v>
      </c>
    </row>
    <row r="7" customFormat="false" ht="15.95" hidden="false" customHeight="true" outlineLevel="0" collapsed="false">
      <c r="A7" s="88"/>
      <c r="B7" s="89" t="s">
        <v>356</v>
      </c>
      <c r="C7" s="89"/>
    </row>
    <row r="8" customFormat="false" ht="15.95" hidden="false" customHeight="true" outlineLevel="0" collapsed="false">
      <c r="A8" s="94"/>
      <c r="B8" s="81"/>
      <c r="C8" s="81"/>
    </row>
    <row r="9" customFormat="false" ht="12" hidden="false" customHeight="false" outlineLevel="0" collapsed="false">
      <c r="A9" s="67" t="s">
        <v>357</v>
      </c>
      <c r="B9" s="86" t="n">
        <v>80.9</v>
      </c>
      <c r="C9" s="86" t="n">
        <v>78.5</v>
      </c>
      <c r="D9" s="86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86" t="n">
        <v>89.6</v>
      </c>
      <c r="C10" s="86" t="n">
        <v>91.4</v>
      </c>
      <c r="D10" s="86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86" t="n">
        <v>92</v>
      </c>
      <c r="C11" s="86" t="n">
        <v>92.3</v>
      </c>
      <c r="D11" s="86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86" t="n">
        <v>92.8</v>
      </c>
      <c r="C12" s="86" t="n">
        <v>92.8</v>
      </c>
      <c r="D12" s="86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86" t="n">
        <v>92.9</v>
      </c>
      <c r="C13" s="86" t="n">
        <v>93</v>
      </c>
      <c r="D13" s="86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6" t="n">
        <v>112.7</v>
      </c>
      <c r="C15" s="86" t="n">
        <v>112.2</v>
      </c>
      <c r="D15" s="86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6" t="n">
        <v>119.8</v>
      </c>
      <c r="C16" s="86" t="n">
        <v>119.4</v>
      </c>
      <c r="D16" s="86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6" t="n">
        <v>126.9</v>
      </c>
      <c r="C17" s="86" t="n">
        <v>126.6</v>
      </c>
      <c r="D17" s="86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6" t="n">
        <v>134.1</v>
      </c>
      <c r="C18" s="86" t="n">
        <v>133.6</v>
      </c>
      <c r="D18" s="86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6" t="n">
        <v>125.7</v>
      </c>
      <c r="C19" s="86" t="n">
        <v>124.516666666667</v>
      </c>
      <c r="D19" s="86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78.8</v>
      </c>
      <c r="C21" s="86" t="n">
        <v>74.7</v>
      </c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79</v>
      </c>
      <c r="C22" s="86" t="n">
        <v>75.1</v>
      </c>
      <c r="D22" s="86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78.8</v>
      </c>
      <c r="C23" s="86" t="n">
        <v>75.1</v>
      </c>
      <c r="D23" s="86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79.6</v>
      </c>
      <c r="C24" s="86" t="n">
        <v>76.1</v>
      </c>
      <c r="D24" s="86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79.9</v>
      </c>
      <c r="C25" s="86" t="n">
        <v>77.3</v>
      </c>
      <c r="D25" s="86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80.1</v>
      </c>
      <c r="C26" s="86" t="n">
        <v>77.3</v>
      </c>
      <c r="D26" s="86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80.9</v>
      </c>
      <c r="C27" s="86" t="n">
        <v>78.6</v>
      </c>
      <c r="D27" s="86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81.4</v>
      </c>
      <c r="C28" s="86" t="n">
        <v>78.8</v>
      </c>
      <c r="D28" s="86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81.8</v>
      </c>
      <c r="C29" s="86" t="n">
        <v>79.4</v>
      </c>
      <c r="D29" s="86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83.1</v>
      </c>
      <c r="C30" s="86" t="n">
        <v>82.2</v>
      </c>
      <c r="D30" s="86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83.8</v>
      </c>
      <c r="C31" s="86" t="n">
        <v>83.8</v>
      </c>
      <c r="D31" s="86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83.8</v>
      </c>
      <c r="C32" s="86" t="n">
        <v>83.9</v>
      </c>
      <c r="D32" s="86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87.4</v>
      </c>
      <c r="C33" s="86" t="n">
        <v>88.3</v>
      </c>
      <c r="D33" s="86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88.1</v>
      </c>
      <c r="C34" s="86" t="n">
        <v>89</v>
      </c>
      <c r="D34" s="86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88.2</v>
      </c>
      <c r="C35" s="86" t="n">
        <v>89.2</v>
      </c>
      <c r="D35" s="86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88.8</v>
      </c>
      <c r="C36" s="86" t="n">
        <v>91.5</v>
      </c>
      <c r="D36" s="86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89.5</v>
      </c>
      <c r="C37" s="86" t="n">
        <v>91.8</v>
      </c>
      <c r="D37" s="86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89.8</v>
      </c>
      <c r="C38" s="86" t="n">
        <v>91.9</v>
      </c>
      <c r="D38" s="86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89.9</v>
      </c>
      <c r="C39" s="86" t="n">
        <v>92.3</v>
      </c>
      <c r="D39" s="86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90.5</v>
      </c>
      <c r="C40" s="86" t="n">
        <v>92.3</v>
      </c>
      <c r="D40" s="86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90.6</v>
      </c>
      <c r="C41" s="86" t="n">
        <v>92.4</v>
      </c>
      <c r="D41" s="86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90.4</v>
      </c>
      <c r="C42" s="86" t="n">
        <v>92.3</v>
      </c>
      <c r="D42" s="86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90.7</v>
      </c>
      <c r="C43" s="86" t="n">
        <v>92.6</v>
      </c>
      <c r="D43" s="86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90.7</v>
      </c>
      <c r="C44" s="86" t="n">
        <v>92.6</v>
      </c>
      <c r="D44" s="86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92.9</v>
      </c>
      <c r="C45" s="86" t="n">
        <v>93.4</v>
      </c>
      <c r="D45" s="86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92.9</v>
      </c>
      <c r="C46" s="86" t="n">
        <v>93.4</v>
      </c>
      <c r="D46" s="86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92.8</v>
      </c>
      <c r="C47" s="86" t="n">
        <v>93.5</v>
      </c>
      <c r="D47" s="86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91.9</v>
      </c>
      <c r="C48" s="86" t="n">
        <v>92.7</v>
      </c>
      <c r="D48" s="86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91.9</v>
      </c>
      <c r="C49" s="86" t="n">
        <v>92.6</v>
      </c>
      <c r="D49" s="86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91.9</v>
      </c>
      <c r="C50" s="86" t="n">
        <v>92.6</v>
      </c>
      <c r="D50" s="86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91.7</v>
      </c>
      <c r="C51" s="86" t="n">
        <v>92.1</v>
      </c>
      <c r="D51" s="86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91.6</v>
      </c>
      <c r="C52" s="86" t="n">
        <v>92</v>
      </c>
      <c r="D52" s="86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91.5</v>
      </c>
      <c r="C53" s="86" t="n">
        <v>91.8</v>
      </c>
      <c r="D53" s="86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91.6</v>
      </c>
      <c r="C54" s="86" t="n">
        <v>91.5</v>
      </c>
      <c r="D54" s="86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91.3</v>
      </c>
      <c r="C55" s="86" t="n">
        <v>91.2</v>
      </c>
      <c r="D55" s="86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91.4</v>
      </c>
      <c r="C56" s="86" t="n">
        <v>91.2</v>
      </c>
      <c r="D56" s="86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92</v>
      </c>
      <c r="C57" s="86" t="n">
        <v>91.9</v>
      </c>
      <c r="D57" s="86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92.5</v>
      </c>
      <c r="C58" s="86" t="n">
        <v>92.4</v>
      </c>
      <c r="D58" s="86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92.3</v>
      </c>
      <c r="C59" s="86" t="n">
        <v>92.3</v>
      </c>
      <c r="D59" s="86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92.6</v>
      </c>
      <c r="C60" s="86" t="n">
        <v>92.6</v>
      </c>
      <c r="D60" s="86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92.7</v>
      </c>
      <c r="C61" s="86" t="n">
        <v>92.7</v>
      </c>
      <c r="D61" s="86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92.8</v>
      </c>
      <c r="C62" s="86" t="n">
        <v>92.8</v>
      </c>
      <c r="D62" s="86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93.3</v>
      </c>
      <c r="C63" s="86" t="n">
        <v>93.3</v>
      </c>
      <c r="D63" s="86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93.3</v>
      </c>
      <c r="C64" s="86" t="n">
        <v>93.3</v>
      </c>
      <c r="D64" s="86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93.3</v>
      </c>
      <c r="C65" s="86" t="n">
        <v>93.3</v>
      </c>
      <c r="D65" s="86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93</v>
      </c>
      <c r="C66" s="86" t="n">
        <v>93</v>
      </c>
      <c r="D66" s="86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93</v>
      </c>
      <c r="C67" s="86" t="n">
        <v>93</v>
      </c>
      <c r="D67" s="86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93</v>
      </c>
      <c r="C68" s="86" t="n">
        <v>93</v>
      </c>
      <c r="D68" s="86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92.4</v>
      </c>
      <c r="C69" s="86" t="n">
        <v>92.4</v>
      </c>
      <c r="D69" s="86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92.2</v>
      </c>
      <c r="C70" s="86" t="n">
        <v>92.3</v>
      </c>
      <c r="D70" s="86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92.2</v>
      </c>
      <c r="C71" s="86" t="n">
        <v>92.3</v>
      </c>
      <c r="D71" s="86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92.3</v>
      </c>
      <c r="C72" s="86" t="n">
        <v>92.3</v>
      </c>
      <c r="D72" s="86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92.3</v>
      </c>
      <c r="C73" s="86" t="n">
        <v>92.4</v>
      </c>
      <c r="D73" s="86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92.2</v>
      </c>
      <c r="C74" s="86" t="n">
        <v>92.3</v>
      </c>
      <c r="D74" s="86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92.5</v>
      </c>
      <c r="C75" s="86" t="n">
        <v>92.7</v>
      </c>
      <c r="D75" s="86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92.5</v>
      </c>
      <c r="C76" s="86" t="n">
        <v>92.6</v>
      </c>
      <c r="D76" s="86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93.1</v>
      </c>
      <c r="C77" s="86" t="n">
        <v>93.2</v>
      </c>
      <c r="D77" s="86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94.2</v>
      </c>
      <c r="C78" s="86" t="n">
        <v>94.3</v>
      </c>
      <c r="D78" s="86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94.2</v>
      </c>
      <c r="C79" s="86" t="n">
        <v>94.3</v>
      </c>
      <c r="D79" s="86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94.2</v>
      </c>
      <c r="C80" s="86" t="n">
        <v>94.3</v>
      </c>
      <c r="D80" s="86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96.9</v>
      </c>
      <c r="C81" s="86" t="n">
        <v>96.8</v>
      </c>
      <c r="D81" s="86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97</v>
      </c>
      <c r="C82" s="86" t="n">
        <v>97</v>
      </c>
      <c r="D82" s="86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97.1</v>
      </c>
      <c r="C83" s="86" t="n">
        <v>97</v>
      </c>
      <c r="D83" s="86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8.7</v>
      </c>
      <c r="C84" s="86" t="n">
        <v>98.8</v>
      </c>
      <c r="D84" s="86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99.1</v>
      </c>
      <c r="C85" s="86" t="n">
        <v>99.2</v>
      </c>
      <c r="D85" s="86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99.3</v>
      </c>
      <c r="C86" s="86" t="n">
        <v>99.4</v>
      </c>
      <c r="D86" s="86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00.6</v>
      </c>
      <c r="C87" s="86" t="n">
        <v>100.7</v>
      </c>
      <c r="D87" s="86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00.7</v>
      </c>
      <c r="C88" s="86" t="n">
        <v>100.8</v>
      </c>
      <c r="D88" s="86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00.8</v>
      </c>
      <c r="C89" s="86" t="n">
        <v>100.9</v>
      </c>
      <c r="D89" s="86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03</v>
      </c>
      <c r="C90" s="86" t="n">
        <v>103</v>
      </c>
      <c r="D90" s="86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03.3</v>
      </c>
      <c r="C91" s="86" t="n">
        <v>103.2</v>
      </c>
      <c r="D91" s="86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03.4</v>
      </c>
      <c r="C92" s="86" t="n">
        <v>103.3</v>
      </c>
      <c r="D92" s="86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08.4</v>
      </c>
      <c r="C93" s="86" t="n">
        <v>107.9</v>
      </c>
      <c r="D93" s="86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09.2</v>
      </c>
      <c r="C94" s="86" t="n">
        <v>108.6</v>
      </c>
      <c r="D94" s="86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09.9</v>
      </c>
      <c r="C95" s="86" t="n">
        <v>109.2</v>
      </c>
      <c r="D95" s="86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11.6</v>
      </c>
      <c r="C96" s="86" t="n">
        <v>111.2</v>
      </c>
      <c r="D96" s="86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12.3</v>
      </c>
      <c r="C97" s="86" t="n">
        <v>111.8</v>
      </c>
      <c r="D97" s="86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12.5</v>
      </c>
      <c r="C98" s="86" t="n">
        <v>112</v>
      </c>
      <c r="D98" s="86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12.6</v>
      </c>
      <c r="C99" s="86" t="n">
        <v>112.2</v>
      </c>
      <c r="D99" s="86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13.1</v>
      </c>
      <c r="C100" s="86" t="n">
        <v>112.6</v>
      </c>
      <c r="D100" s="86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13.2</v>
      </c>
      <c r="C101" s="86" t="n">
        <v>112.7</v>
      </c>
      <c r="D101" s="86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115.8</v>
      </c>
      <c r="C102" s="86" t="n">
        <v>115.4</v>
      </c>
      <c r="D102" s="86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116.9</v>
      </c>
      <c r="C103" s="86" t="n">
        <v>116.4</v>
      </c>
      <c r="D103" s="86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116.9</v>
      </c>
      <c r="C104" s="86" t="n">
        <v>116.4</v>
      </c>
      <c r="D104" s="86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120.2</v>
      </c>
      <c r="C105" s="86" t="n">
        <v>119.6</v>
      </c>
      <c r="D105" s="86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121.3</v>
      </c>
      <c r="C106" s="86" t="n">
        <v>120.6</v>
      </c>
      <c r="D106" s="86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21.5</v>
      </c>
      <c r="C107" s="86" t="n">
        <v>121</v>
      </c>
      <c r="D107" s="86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20.6</v>
      </c>
      <c r="C108" s="86" t="n">
        <v>120.3</v>
      </c>
      <c r="D108" s="86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20.3</v>
      </c>
      <c r="C109" s="86" t="n">
        <v>120</v>
      </c>
      <c r="D109" s="86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20</v>
      </c>
      <c r="C110" s="86" t="n">
        <v>119.8</v>
      </c>
      <c r="D110" s="86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19.1</v>
      </c>
      <c r="C111" s="86" t="n">
        <v>118.9</v>
      </c>
      <c r="D111" s="86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18.9</v>
      </c>
      <c r="C112" s="86" t="n">
        <v>118.7</v>
      </c>
      <c r="D112" s="86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18.7</v>
      </c>
      <c r="C113" s="86" t="n">
        <v>118.5</v>
      </c>
      <c r="D113" s="86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19</v>
      </c>
      <c r="C114" s="86" t="n">
        <v>118.7</v>
      </c>
      <c r="D114" s="86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18.8</v>
      </c>
      <c r="C115" s="86" t="n">
        <v>118.5</v>
      </c>
      <c r="D115" s="86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18.7</v>
      </c>
      <c r="C116" s="86" t="n">
        <v>118.4</v>
      </c>
      <c r="D116" s="86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20.6</v>
      </c>
      <c r="C117" s="86" t="n">
        <v>120.4</v>
      </c>
      <c r="D117" s="86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20.7</v>
      </c>
      <c r="C118" s="86" t="n">
        <v>120.3</v>
      </c>
      <c r="D118" s="86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20.6</v>
      </c>
      <c r="C119" s="86" t="n">
        <v>120.3</v>
      </c>
      <c r="D119" s="86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23</v>
      </c>
      <c r="C120" s="86" t="n">
        <v>122.7</v>
      </c>
      <c r="D120" s="86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23.8</v>
      </c>
      <c r="C121" s="86" t="n">
        <v>123.5</v>
      </c>
      <c r="D121" s="86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124</v>
      </c>
      <c r="C122" s="86" t="n">
        <v>123.6</v>
      </c>
      <c r="D122" s="86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126.8</v>
      </c>
      <c r="C123" s="86" t="n">
        <v>126.7</v>
      </c>
      <c r="D123" s="86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127.3</v>
      </c>
      <c r="C124" s="86" t="n">
        <v>127</v>
      </c>
      <c r="D124" s="86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28.6</v>
      </c>
      <c r="C125" s="86" t="n">
        <v>128.3</v>
      </c>
      <c r="D125" s="86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34.9</v>
      </c>
      <c r="C126" s="86" t="n">
        <v>134.5</v>
      </c>
      <c r="D126" s="86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136.2</v>
      </c>
      <c r="C127" s="86" t="n">
        <v>135.7</v>
      </c>
      <c r="D127" s="86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136.2</v>
      </c>
      <c r="C128" s="86" t="n">
        <v>135.7</v>
      </c>
      <c r="D128" s="86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140.3</v>
      </c>
      <c r="C129" s="86" t="n">
        <v>139.8</v>
      </c>
      <c r="D129" s="86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141.4</v>
      </c>
      <c r="C130" s="86" t="n">
        <v>140.9</v>
      </c>
      <c r="D130" s="86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141</v>
      </c>
      <c r="C131" s="86" t="n">
        <v>140.6</v>
      </c>
      <c r="D131" s="86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137.1</v>
      </c>
      <c r="C132" s="86" t="n">
        <v>136.5</v>
      </c>
      <c r="D132" s="86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135.8</v>
      </c>
      <c r="C133" s="86" t="n">
        <v>135.3</v>
      </c>
      <c r="D133" s="86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135.4</v>
      </c>
      <c r="C134" s="86" t="n">
        <v>135</v>
      </c>
      <c r="D134" s="86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132.1</v>
      </c>
      <c r="C135" s="86" t="n">
        <v>131.5</v>
      </c>
      <c r="D135" s="86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131.5</v>
      </c>
      <c r="C136" s="86" t="n">
        <v>131</v>
      </c>
      <c r="D136" s="86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131.5</v>
      </c>
      <c r="C137" s="86" t="n">
        <v>131</v>
      </c>
      <c r="D137" s="86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128.5</v>
      </c>
      <c r="C138" s="86" t="n">
        <v>128</v>
      </c>
      <c r="D138" s="86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27.9</v>
      </c>
      <c r="C139" s="86" t="n">
        <v>127.3</v>
      </c>
      <c r="D139" s="86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27.2</v>
      </c>
      <c r="C140" s="86" t="n">
        <v>126.5</v>
      </c>
      <c r="D140" s="86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26.2</v>
      </c>
      <c r="C141" s="86" t="n">
        <v>125.4</v>
      </c>
      <c r="D141" s="86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25</v>
      </c>
      <c r="C142" s="86" t="n">
        <v>124.2</v>
      </c>
      <c r="D142" s="86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6" t="n">
        <v>125.1</v>
      </c>
      <c r="C143" s="86" t="n">
        <v>124.3</v>
      </c>
      <c r="D143" s="86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6" t="n">
        <v>125</v>
      </c>
      <c r="C144" s="86" t="n">
        <v>123.9</v>
      </c>
      <c r="D144" s="86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6" t="n">
        <v>124.2</v>
      </c>
      <c r="C145" s="86" t="n">
        <v>122.9</v>
      </c>
      <c r="D145" s="86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6" t="n">
        <v>124.2</v>
      </c>
      <c r="C146" s="86" t="n">
        <v>122.9</v>
      </c>
      <c r="D146" s="86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6" t="n">
        <v>125.1</v>
      </c>
      <c r="C147" s="86" t="n">
        <v>123.8</v>
      </c>
      <c r="D147" s="86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6" t="n">
        <v>125.1</v>
      </c>
      <c r="C148" s="86" t="n">
        <v>123.8</v>
      </c>
      <c r="D148" s="86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6" t="n">
        <v>125.1</v>
      </c>
      <c r="C149" s="86" t="n">
        <v>123.8</v>
      </c>
      <c r="D149" s="86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6" t="n">
        <v>127.3</v>
      </c>
      <c r="C150" s="86" t="n">
        <v>125.8</v>
      </c>
      <c r="D150" s="86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6" t="n">
        <v>128</v>
      </c>
      <c r="C151" s="86" t="n">
        <v>126.7</v>
      </c>
      <c r="D151" s="86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78" t="n">
        <v>128.1</v>
      </c>
      <c r="C152" s="58" t="n">
        <v>126.7</v>
      </c>
      <c r="D152" s="86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86" t="n">
        <v>129.4</v>
      </c>
      <c r="C153" s="86" t="n">
        <v>128.1</v>
      </c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86"/>
      <c r="C154" s="86"/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79" t="s">
        <v>731</v>
      </c>
      <c r="B1" s="79"/>
      <c r="C1" s="79"/>
      <c r="D1" s="79"/>
      <c r="E1" s="79"/>
    </row>
    <row r="2" customFormat="false" ht="12.75" hidden="false" customHeight="false" outlineLevel="0" collapsed="false">
      <c r="A2" s="71"/>
      <c r="B2" s="78"/>
      <c r="C2" s="81"/>
      <c r="D2" s="81"/>
      <c r="E2" s="81"/>
    </row>
    <row r="3" customFormat="false" ht="12.75" hidden="false" customHeight="false" outlineLevel="0" collapsed="false">
      <c r="A3" s="71"/>
      <c r="B3" s="78"/>
      <c r="C3" s="81"/>
      <c r="D3" s="81"/>
      <c r="E3" s="81"/>
    </row>
    <row r="4" customFormat="false" ht="61.5" hidden="false" customHeight="true" outlineLevel="0" collapsed="false">
      <c r="A4" s="63"/>
      <c r="B4" s="63" t="s">
        <v>732</v>
      </c>
      <c r="C4" s="63" t="s">
        <v>733</v>
      </c>
      <c r="D4" s="63"/>
      <c r="E4" s="63" t="s">
        <v>734</v>
      </c>
    </row>
    <row r="5" customFormat="false" ht="63" hidden="false" customHeight="true" outlineLevel="0" collapsed="false">
      <c r="A5" s="63"/>
      <c r="B5" s="63"/>
      <c r="C5" s="63" t="s">
        <v>735</v>
      </c>
      <c r="D5" s="63" t="s">
        <v>736</v>
      </c>
      <c r="E5" s="63" t="s">
        <v>737</v>
      </c>
    </row>
    <row r="6" customFormat="false" ht="31.5" hidden="false" customHeight="true" outlineLevel="0" collapsed="false">
      <c r="A6" s="63" t="s">
        <v>738</v>
      </c>
      <c r="B6" s="89" t="n">
        <v>1000</v>
      </c>
      <c r="C6" s="89" t="n">
        <v>191.87</v>
      </c>
      <c r="D6" s="89" t="n">
        <v>250.67</v>
      </c>
      <c r="E6" s="89" t="n">
        <v>557.46</v>
      </c>
    </row>
    <row r="7" customFormat="false" ht="12.75" hidden="false" customHeight="false" outlineLevel="0" collapsed="false">
      <c r="A7" s="88" t="s">
        <v>353</v>
      </c>
      <c r="B7" s="149"/>
      <c r="C7" s="89" t="s">
        <v>739</v>
      </c>
      <c r="D7" s="89" t="s">
        <v>740</v>
      </c>
      <c r="E7" s="89"/>
    </row>
    <row r="8" customFormat="false" ht="12.75" hidden="false" customHeight="false" outlineLevel="0" collapsed="false">
      <c r="A8" s="88"/>
      <c r="B8" s="89" t="s">
        <v>356</v>
      </c>
      <c r="C8" s="89"/>
      <c r="D8" s="89"/>
      <c r="E8" s="89"/>
    </row>
    <row r="9" customFormat="false" ht="12.75" hidden="false" customHeight="false" outlineLevel="0" collapsed="false">
      <c r="A9" s="94"/>
      <c r="B9" s="78"/>
      <c r="C9" s="81"/>
      <c r="D9" s="81"/>
      <c r="E9" s="81"/>
    </row>
    <row r="10" customFormat="false" ht="12.75" hidden="false" customHeight="false" outlineLevel="0" collapsed="false">
      <c r="A10" s="67" t="s">
        <v>630</v>
      </c>
      <c r="B10" s="86" t="n">
        <v>100</v>
      </c>
      <c r="C10" s="86" t="n">
        <v>100</v>
      </c>
      <c r="D10" s="86" t="n">
        <v>100</v>
      </c>
      <c r="E10" s="86" t="n">
        <v>100</v>
      </c>
    </row>
    <row r="11" customFormat="false" ht="12.75" hidden="false" customHeight="false" outlineLevel="0" collapsed="false">
      <c r="A11" s="67" t="s">
        <v>631</v>
      </c>
      <c r="B11" s="86" t="n">
        <v>116.5</v>
      </c>
      <c r="C11" s="86" t="n">
        <v>124.1</v>
      </c>
      <c r="D11" s="86" t="n">
        <v>109.9</v>
      </c>
      <c r="E11" s="86" t="n">
        <v>116.8</v>
      </c>
    </row>
    <row r="12" customFormat="false" ht="12.75" hidden="false" customHeight="false" outlineLevel="0" collapsed="false">
      <c r="A12" s="67" t="s">
        <v>632</v>
      </c>
      <c r="B12" s="86" t="n">
        <v>157.7</v>
      </c>
      <c r="C12" s="86" t="n">
        <v>159</v>
      </c>
      <c r="D12" s="86" t="n">
        <v>153.9</v>
      </c>
      <c r="E12" s="86" t="n">
        <v>159</v>
      </c>
    </row>
    <row r="13" customFormat="false" ht="12.75" hidden="false" customHeight="false" outlineLevel="0" collapsed="false">
      <c r="A13" s="67" t="s">
        <v>633</v>
      </c>
      <c r="B13" s="86" t="n">
        <v>161.1</v>
      </c>
      <c r="C13" s="86" t="n">
        <v>152.4</v>
      </c>
      <c r="D13" s="86" t="n">
        <v>150.2</v>
      </c>
      <c r="E13" s="86" t="n">
        <v>169</v>
      </c>
    </row>
    <row r="14" customFormat="false" ht="12.75" hidden="false" customHeight="false" outlineLevel="0" collapsed="false">
      <c r="A14" s="67" t="s">
        <v>634</v>
      </c>
      <c r="B14" s="86" t="n">
        <v>152.3</v>
      </c>
      <c r="C14" s="86" t="n">
        <v>146.8</v>
      </c>
      <c r="D14" s="86" t="n">
        <v>173.8</v>
      </c>
      <c r="E14" s="86" t="n">
        <v>144.5</v>
      </c>
    </row>
    <row r="15" customFormat="false" ht="12.75" hidden="false" customHeight="false" outlineLevel="0" collapsed="false">
      <c r="A15" s="67"/>
      <c r="B15" s="86"/>
      <c r="C15" s="86"/>
      <c r="D15" s="86"/>
      <c r="E15" s="86"/>
    </row>
    <row r="16" customFormat="false" ht="12.75" hidden="false" customHeight="false" outlineLevel="0" collapsed="false">
      <c r="A16" s="67" t="s">
        <v>428</v>
      </c>
      <c r="B16" s="86" t="n">
        <v>97.2</v>
      </c>
      <c r="C16" s="86" t="n">
        <v>97.1</v>
      </c>
      <c r="D16" s="86" t="n">
        <v>100.7</v>
      </c>
      <c r="E16" s="86" t="n">
        <v>95.7</v>
      </c>
    </row>
    <row r="17" customFormat="false" ht="12.75" hidden="false" customHeight="false" outlineLevel="0" collapsed="false">
      <c r="A17" s="67" t="s">
        <v>429</v>
      </c>
      <c r="B17" s="86" t="n">
        <v>98</v>
      </c>
      <c r="C17" s="86" t="n">
        <v>96.7</v>
      </c>
      <c r="D17" s="86" t="n">
        <v>100</v>
      </c>
      <c r="E17" s="86" t="n">
        <v>97.5</v>
      </c>
    </row>
    <row r="18" customFormat="false" ht="12.75" hidden="false" customHeight="false" outlineLevel="0" collapsed="false">
      <c r="A18" s="67" t="s">
        <v>656</v>
      </c>
      <c r="B18" s="86" t="n">
        <v>97.1</v>
      </c>
      <c r="C18" s="86" t="n">
        <v>96.2</v>
      </c>
      <c r="D18" s="86" t="n">
        <v>100.2</v>
      </c>
      <c r="E18" s="86" t="n">
        <v>96.1</v>
      </c>
    </row>
    <row r="19" customFormat="false" ht="12.75" hidden="false" customHeight="false" outlineLevel="0" collapsed="false">
      <c r="A19" s="67" t="s">
        <v>431</v>
      </c>
      <c r="B19" s="86" t="n">
        <v>99.6</v>
      </c>
      <c r="C19" s="86" t="n">
        <v>99.5</v>
      </c>
      <c r="D19" s="86" t="n">
        <v>100.9</v>
      </c>
      <c r="E19" s="86" t="n">
        <v>99.1</v>
      </c>
    </row>
    <row r="20" customFormat="false" ht="12.75" hidden="false" customHeight="false" outlineLevel="0" collapsed="false">
      <c r="A20" s="67" t="s">
        <v>657</v>
      </c>
      <c r="B20" s="86" t="n">
        <v>98</v>
      </c>
      <c r="C20" s="86" t="n">
        <v>99.8</v>
      </c>
      <c r="D20" s="86" t="n">
        <v>99.6</v>
      </c>
      <c r="E20" s="86" t="n">
        <v>96.6</v>
      </c>
    </row>
    <row r="21" customFormat="false" ht="12.75" hidden="false" customHeight="false" outlineLevel="0" collapsed="false">
      <c r="A21" s="67" t="s">
        <v>433</v>
      </c>
      <c r="B21" s="86" t="n">
        <v>95.9</v>
      </c>
      <c r="C21" s="86" t="n">
        <v>99.7</v>
      </c>
      <c r="D21" s="86" t="n">
        <v>99.3</v>
      </c>
      <c r="E21" s="86" t="n">
        <v>93</v>
      </c>
    </row>
    <row r="22" customFormat="false" ht="12.75" hidden="false" customHeight="false" outlineLevel="0" collapsed="false">
      <c r="A22" s="67" t="s">
        <v>434</v>
      </c>
      <c r="B22" s="86" t="n">
        <v>96.5</v>
      </c>
      <c r="C22" s="86" t="n">
        <v>100.9</v>
      </c>
      <c r="D22" s="86" t="n">
        <v>99.4</v>
      </c>
      <c r="E22" s="86" t="n">
        <v>93.7</v>
      </c>
    </row>
    <row r="23" customFormat="false" ht="12.75" hidden="false" customHeight="false" outlineLevel="0" collapsed="false">
      <c r="A23" s="67" t="s">
        <v>435</v>
      </c>
      <c r="B23" s="86" t="n">
        <v>96.9</v>
      </c>
      <c r="C23" s="86" t="n">
        <v>101.5</v>
      </c>
      <c r="D23" s="86" t="n">
        <v>98.9</v>
      </c>
      <c r="E23" s="86" t="n">
        <v>94.4</v>
      </c>
    </row>
    <row r="24" customFormat="false" ht="12.75" hidden="false" customHeight="false" outlineLevel="0" collapsed="false">
      <c r="A24" s="67" t="s">
        <v>436</v>
      </c>
      <c r="B24" s="86" t="n">
        <v>104</v>
      </c>
      <c r="C24" s="86" t="n">
        <v>101.7</v>
      </c>
      <c r="D24" s="86" t="n">
        <v>100.7</v>
      </c>
      <c r="E24" s="86" t="n">
        <v>106.3</v>
      </c>
    </row>
    <row r="25" customFormat="false" ht="12.75" hidden="false" customHeight="false" outlineLevel="0" collapsed="false">
      <c r="A25" s="67" t="s">
        <v>658</v>
      </c>
      <c r="B25" s="86" t="n">
        <v>104.5</v>
      </c>
      <c r="C25" s="86" t="n">
        <v>102.6</v>
      </c>
      <c r="D25" s="86" t="n">
        <v>100.2</v>
      </c>
      <c r="E25" s="86" t="n">
        <v>107</v>
      </c>
    </row>
    <row r="26" customFormat="false" ht="12.75" hidden="false" customHeight="false" outlineLevel="0" collapsed="false">
      <c r="A26" s="67" t="s">
        <v>438</v>
      </c>
      <c r="B26" s="86" t="n">
        <v>106.3</v>
      </c>
      <c r="C26" s="86" t="n">
        <v>102.6</v>
      </c>
      <c r="D26" s="86" t="n">
        <v>100.3</v>
      </c>
      <c r="E26" s="86" t="n">
        <v>110.2</v>
      </c>
    </row>
    <row r="27" customFormat="false" ht="12.75" hidden="false" customHeight="false" outlineLevel="0" collapsed="false">
      <c r="A27" s="67" t="s">
        <v>659</v>
      </c>
      <c r="B27" s="86" t="n">
        <v>105.5</v>
      </c>
      <c r="C27" s="86" t="n">
        <v>101.7</v>
      </c>
      <c r="D27" s="86" t="n">
        <v>100</v>
      </c>
      <c r="E27" s="86" t="n">
        <v>109.3</v>
      </c>
    </row>
    <row r="28" customFormat="false" ht="12.75" hidden="false" customHeight="false" outlineLevel="0" collapsed="false">
      <c r="A28" s="67" t="s">
        <v>440</v>
      </c>
      <c r="B28" s="86" t="n">
        <v>106.9</v>
      </c>
      <c r="C28" s="86" t="n">
        <v>101.1</v>
      </c>
      <c r="D28" s="86" t="n">
        <v>98.8</v>
      </c>
      <c r="E28" s="86" t="n">
        <v>112.6</v>
      </c>
    </row>
    <row r="29" customFormat="false" ht="12.75" hidden="false" customHeight="false" outlineLevel="0" collapsed="false">
      <c r="A29" s="67" t="s">
        <v>441</v>
      </c>
      <c r="B29" s="86" t="n">
        <v>108.1</v>
      </c>
      <c r="C29" s="86" t="n">
        <v>104.8</v>
      </c>
      <c r="D29" s="86" t="n">
        <v>98.2</v>
      </c>
      <c r="E29" s="86" t="n">
        <v>113.7</v>
      </c>
    </row>
    <row r="30" customFormat="false" ht="12.75" hidden="false" customHeight="false" outlineLevel="0" collapsed="false">
      <c r="A30" s="67" t="s">
        <v>660</v>
      </c>
      <c r="B30" s="86" t="n">
        <v>108.4</v>
      </c>
      <c r="C30" s="86" t="n">
        <v>103.6</v>
      </c>
      <c r="D30" s="86" t="n">
        <v>100.4</v>
      </c>
      <c r="E30" s="86" t="n">
        <v>113.7</v>
      </c>
    </row>
    <row r="31" customFormat="false" ht="12.75" hidden="false" customHeight="false" outlineLevel="0" collapsed="false">
      <c r="A31" s="67" t="s">
        <v>443</v>
      </c>
      <c r="B31" s="86" t="n">
        <v>109.3</v>
      </c>
      <c r="C31" s="86" t="n">
        <v>109.2</v>
      </c>
      <c r="D31" s="86" t="n">
        <v>100.6</v>
      </c>
      <c r="E31" s="86" t="n">
        <v>113.3</v>
      </c>
    </row>
    <row r="32" customFormat="false" ht="12.75" hidden="false" customHeight="false" outlineLevel="0" collapsed="false">
      <c r="A32" s="67" t="s">
        <v>661</v>
      </c>
      <c r="B32" s="86" t="n">
        <v>110.6</v>
      </c>
      <c r="C32" s="86" t="n">
        <v>116.3</v>
      </c>
      <c r="D32" s="86" t="n">
        <v>103.4</v>
      </c>
      <c r="E32" s="86" t="n">
        <v>111.9</v>
      </c>
    </row>
    <row r="33" customFormat="false" ht="12.75" hidden="false" customHeight="false" outlineLevel="0" collapsed="false">
      <c r="A33" s="67" t="s">
        <v>445</v>
      </c>
      <c r="B33" s="86" t="n">
        <v>111.7</v>
      </c>
      <c r="C33" s="86" t="n">
        <v>119</v>
      </c>
      <c r="D33" s="86" t="n">
        <v>108.4</v>
      </c>
      <c r="E33" s="86" t="n">
        <v>110.7</v>
      </c>
    </row>
    <row r="34" customFormat="false" ht="12.75" hidden="false" customHeight="false" outlineLevel="0" collapsed="false">
      <c r="A34" s="67" t="s">
        <v>446</v>
      </c>
      <c r="B34" s="86" t="n">
        <v>112.9</v>
      </c>
      <c r="C34" s="86" t="n">
        <v>123.1</v>
      </c>
      <c r="D34" s="86" t="n">
        <v>108.6</v>
      </c>
      <c r="E34" s="86" t="n">
        <v>111.3</v>
      </c>
    </row>
    <row r="35" customFormat="false" ht="12.75" hidden="false" customHeight="false" outlineLevel="0" collapsed="false">
      <c r="A35" s="67" t="s">
        <v>447</v>
      </c>
      <c r="B35" s="86" t="n">
        <v>118.1</v>
      </c>
      <c r="C35" s="86" t="n">
        <v>128.3</v>
      </c>
      <c r="D35" s="86" t="n">
        <v>110.6</v>
      </c>
      <c r="E35" s="86" t="n">
        <v>117.9</v>
      </c>
    </row>
    <row r="36" customFormat="false" ht="12.75" hidden="false" customHeight="false" outlineLevel="0" collapsed="false">
      <c r="A36" s="67" t="s">
        <v>448</v>
      </c>
      <c r="B36" s="86" t="n">
        <v>120.2</v>
      </c>
      <c r="C36" s="86" t="n">
        <v>134.6</v>
      </c>
      <c r="D36" s="86" t="n">
        <v>113.1</v>
      </c>
      <c r="E36" s="86" t="n">
        <v>118.5</v>
      </c>
    </row>
    <row r="37" customFormat="false" ht="12.75" hidden="false" customHeight="false" outlineLevel="0" collapsed="false">
      <c r="A37" s="67" t="s">
        <v>662</v>
      </c>
      <c r="B37" s="86" t="n">
        <v>126.8</v>
      </c>
      <c r="C37" s="86" t="n">
        <v>137</v>
      </c>
      <c r="D37" s="86" t="n">
        <v>121.7</v>
      </c>
      <c r="E37" s="86" t="n">
        <v>125.5</v>
      </c>
    </row>
    <row r="38" customFormat="false" ht="12.75" hidden="false" customHeight="false" outlineLevel="0" collapsed="false">
      <c r="A38" s="67" t="s">
        <v>450</v>
      </c>
      <c r="B38" s="86" t="n">
        <v>132.5</v>
      </c>
      <c r="C38" s="86" t="n">
        <v>152.7</v>
      </c>
      <c r="D38" s="86" t="n">
        <v>124.4</v>
      </c>
      <c r="E38" s="86" t="n">
        <v>129.2</v>
      </c>
    </row>
    <row r="39" customFormat="false" ht="12.75" hidden="false" customHeight="false" outlineLevel="0" collapsed="false">
      <c r="A39" s="67" t="s">
        <v>663</v>
      </c>
      <c r="B39" s="86" t="n">
        <v>138</v>
      </c>
      <c r="C39" s="86" t="n">
        <v>159.7</v>
      </c>
      <c r="D39" s="86" t="n">
        <v>130.9</v>
      </c>
      <c r="E39" s="86" t="n">
        <v>133.8</v>
      </c>
    </row>
    <row r="40" customFormat="false" ht="12.75" hidden="false" customHeight="false" outlineLevel="0" collapsed="false">
      <c r="A40" s="113" t="s">
        <v>452</v>
      </c>
      <c r="B40" s="86" t="n">
        <v>149.4</v>
      </c>
      <c r="C40" s="86" t="n">
        <v>162.8</v>
      </c>
      <c r="D40" s="86" t="n">
        <v>138.6</v>
      </c>
      <c r="E40" s="86" t="n">
        <v>149.7</v>
      </c>
    </row>
    <row r="41" customFormat="false" ht="12.75" hidden="false" customHeight="false" outlineLevel="0" collapsed="false">
      <c r="A41" s="113" t="s">
        <v>453</v>
      </c>
      <c r="B41" s="86" t="n">
        <v>160</v>
      </c>
      <c r="C41" s="86" t="n">
        <v>178.7</v>
      </c>
      <c r="D41" s="86" t="n">
        <v>159.8</v>
      </c>
      <c r="E41" s="86" t="n">
        <v>153.7</v>
      </c>
    </row>
    <row r="42" customFormat="false" ht="12.75" hidden="false" customHeight="false" outlineLevel="0" collapsed="false">
      <c r="A42" s="113" t="s">
        <v>664</v>
      </c>
      <c r="B42" s="86" t="n">
        <v>164.4</v>
      </c>
      <c r="C42" s="86" t="n">
        <v>176.2</v>
      </c>
      <c r="D42" s="86" t="n">
        <v>164.8</v>
      </c>
      <c r="E42" s="86" t="n">
        <v>160.2</v>
      </c>
    </row>
    <row r="43" customFormat="false" ht="12.75" hidden="false" customHeight="false" outlineLevel="0" collapsed="false">
      <c r="A43" s="113" t="s">
        <v>455</v>
      </c>
      <c r="B43" s="86" t="n">
        <v>164.3</v>
      </c>
      <c r="C43" s="86" t="n">
        <v>177.1</v>
      </c>
      <c r="D43" s="86" t="n">
        <v>164</v>
      </c>
      <c r="E43" s="86" t="n">
        <v>160</v>
      </c>
    </row>
    <row r="44" customFormat="false" ht="12.75" hidden="false" customHeight="false" outlineLevel="0" collapsed="false">
      <c r="A44" s="113" t="s">
        <v>665</v>
      </c>
      <c r="B44" s="86" t="n">
        <v>159.3</v>
      </c>
      <c r="C44" s="86" t="n">
        <v>157.6</v>
      </c>
      <c r="D44" s="86" t="n">
        <v>156.8</v>
      </c>
      <c r="E44" s="86" t="n">
        <v>161</v>
      </c>
    </row>
    <row r="45" customFormat="false" ht="12.75" hidden="false" customHeight="false" outlineLevel="0" collapsed="false">
      <c r="A45" s="113" t="s">
        <v>457</v>
      </c>
      <c r="B45" s="86" t="n">
        <v>159.2</v>
      </c>
      <c r="C45" s="86" t="n">
        <v>157.2</v>
      </c>
      <c r="D45" s="86" t="n">
        <v>155.1</v>
      </c>
      <c r="E45" s="86" t="n">
        <v>161.7</v>
      </c>
    </row>
    <row r="46" customFormat="false" ht="12.75" hidden="false" customHeight="false" outlineLevel="0" collapsed="false">
      <c r="A46" s="113" t="s">
        <v>458</v>
      </c>
      <c r="B46" s="86" t="n">
        <v>155.8</v>
      </c>
      <c r="C46" s="86" t="n">
        <v>152.7</v>
      </c>
      <c r="D46" s="86" t="n">
        <v>150.8</v>
      </c>
      <c r="E46" s="86" t="n">
        <v>159.2</v>
      </c>
    </row>
    <row r="47" customFormat="false" ht="12.75" hidden="false" customHeight="false" outlineLevel="0" collapsed="false">
      <c r="A47" s="113" t="s">
        <v>459</v>
      </c>
      <c r="B47" s="86" t="n">
        <v>153.7</v>
      </c>
      <c r="C47" s="86" t="n">
        <v>150.7</v>
      </c>
      <c r="D47" s="86" t="n">
        <v>149.3</v>
      </c>
      <c r="E47" s="86" t="n">
        <v>156.7</v>
      </c>
    </row>
    <row r="48" customFormat="false" ht="12.75" hidden="false" customHeight="false" outlineLevel="0" collapsed="false">
      <c r="A48" s="113" t="s">
        <v>460</v>
      </c>
      <c r="B48" s="86" t="n">
        <v>156.2</v>
      </c>
      <c r="C48" s="86" t="n">
        <v>150.7</v>
      </c>
      <c r="D48" s="86" t="n">
        <v>150</v>
      </c>
      <c r="E48" s="86" t="n">
        <v>160.8</v>
      </c>
    </row>
    <row r="49" customFormat="false" ht="12.75" hidden="false" customHeight="false" outlineLevel="0" collapsed="false">
      <c r="A49" s="113" t="s">
        <v>666</v>
      </c>
      <c r="B49" s="86" t="n">
        <v>156.7</v>
      </c>
      <c r="C49" s="86" t="n">
        <v>148.7</v>
      </c>
      <c r="D49" s="86" t="n">
        <v>149.7</v>
      </c>
      <c r="E49" s="86" t="n">
        <v>162.6</v>
      </c>
    </row>
    <row r="50" customFormat="false" ht="12.75" hidden="false" customHeight="false" outlineLevel="0" collapsed="false">
      <c r="A50" s="113" t="s">
        <v>462</v>
      </c>
      <c r="B50" s="86" t="n">
        <v>158.9</v>
      </c>
      <c r="C50" s="86" t="n">
        <v>148</v>
      </c>
      <c r="D50" s="86" t="n">
        <v>153.5</v>
      </c>
      <c r="E50" s="86" t="n">
        <v>165.1</v>
      </c>
    </row>
    <row r="51" customFormat="false" ht="12.75" hidden="false" customHeight="false" outlineLevel="0" collapsed="false">
      <c r="A51" s="113" t="s">
        <v>667</v>
      </c>
      <c r="B51" s="86" t="n">
        <v>158.3</v>
      </c>
      <c r="C51" s="86" t="n">
        <v>147.2</v>
      </c>
      <c r="D51" s="86" t="n">
        <v>154</v>
      </c>
      <c r="E51" s="86" t="n">
        <v>164</v>
      </c>
    </row>
    <row r="52" customFormat="false" ht="12.75" hidden="false" customHeight="false" outlineLevel="0" collapsed="false">
      <c r="A52" s="113" t="s">
        <v>464</v>
      </c>
      <c r="B52" s="86" t="n">
        <v>159.7</v>
      </c>
      <c r="C52" s="86" t="n">
        <v>147.2</v>
      </c>
      <c r="D52" s="86" t="n">
        <v>151.1</v>
      </c>
      <c r="E52" s="86" t="n">
        <v>167.9</v>
      </c>
    </row>
    <row r="53" customFormat="false" ht="12.75" hidden="false" customHeight="false" outlineLevel="0" collapsed="false">
      <c r="A53" s="113" t="s">
        <v>465</v>
      </c>
      <c r="B53" s="86" t="n">
        <v>164.6</v>
      </c>
      <c r="C53" s="86" t="n">
        <v>161.2</v>
      </c>
      <c r="D53" s="86" t="n">
        <v>152.1</v>
      </c>
      <c r="E53" s="86" t="n">
        <v>171.4</v>
      </c>
    </row>
    <row r="54" customFormat="false" ht="12.75" hidden="false" customHeight="false" outlineLevel="0" collapsed="false">
      <c r="A54" s="113" t="s">
        <v>668</v>
      </c>
      <c r="B54" s="86" t="n">
        <v>161.8</v>
      </c>
      <c r="C54" s="86" t="n">
        <v>158.5</v>
      </c>
      <c r="D54" s="86" t="n">
        <v>149.4</v>
      </c>
      <c r="E54" s="86" t="n">
        <v>168.6</v>
      </c>
    </row>
    <row r="55" customFormat="false" ht="12.75" hidden="false" customHeight="false" outlineLevel="0" collapsed="false">
      <c r="A55" s="113" t="s">
        <v>467</v>
      </c>
      <c r="B55" s="86" t="n">
        <v>165.6</v>
      </c>
      <c r="C55" s="86" t="n">
        <v>156.7</v>
      </c>
      <c r="D55" s="86" t="n">
        <v>147.7</v>
      </c>
      <c r="E55" s="86" t="n">
        <v>176.8</v>
      </c>
    </row>
    <row r="56" customFormat="false" ht="12.75" hidden="false" customHeight="false" outlineLevel="0" collapsed="false">
      <c r="A56" s="113" t="s">
        <v>669</v>
      </c>
      <c r="B56" s="86" t="n">
        <v>162.1</v>
      </c>
      <c r="C56" s="86" t="n">
        <v>145.3</v>
      </c>
      <c r="D56" s="86" t="n">
        <v>147.1</v>
      </c>
      <c r="E56" s="86" t="n">
        <v>174.6</v>
      </c>
    </row>
    <row r="57" customFormat="false" ht="12.75" hidden="false" customHeight="false" outlineLevel="0" collapsed="false">
      <c r="A57" s="113" t="s">
        <v>469</v>
      </c>
      <c r="B57" s="86" t="n">
        <v>163.1</v>
      </c>
      <c r="C57" s="86" t="n">
        <v>145.9</v>
      </c>
      <c r="D57" s="86" t="n">
        <v>149.4</v>
      </c>
      <c r="E57" s="86" t="n">
        <v>175.2</v>
      </c>
    </row>
    <row r="58" customFormat="false" ht="12.75" hidden="false" customHeight="false" outlineLevel="0" collapsed="false">
      <c r="A58" s="113" t="s">
        <v>470</v>
      </c>
      <c r="B58" s="86" t="n">
        <v>158.3</v>
      </c>
      <c r="C58" s="86" t="n">
        <v>150.2</v>
      </c>
      <c r="D58" s="86" t="n">
        <v>146.1</v>
      </c>
      <c r="E58" s="86" t="n">
        <v>166.5</v>
      </c>
    </row>
    <row r="59" customFormat="false" ht="12.75" hidden="false" customHeight="false" outlineLevel="0" collapsed="false">
      <c r="A59" s="113" t="s">
        <v>471</v>
      </c>
      <c r="B59" s="86" t="n">
        <v>157.6</v>
      </c>
      <c r="C59" s="86" t="n">
        <v>152.2</v>
      </c>
      <c r="D59" s="86" t="n">
        <v>147.4</v>
      </c>
      <c r="E59" s="86" t="n">
        <v>164</v>
      </c>
    </row>
    <row r="60" customFormat="false" ht="12.75" hidden="false" customHeight="false" outlineLevel="0" collapsed="false">
      <c r="A60" s="113" t="s">
        <v>472</v>
      </c>
      <c r="B60" s="86" t="n">
        <v>157.2</v>
      </c>
      <c r="C60" s="86" t="n">
        <v>151.6</v>
      </c>
      <c r="D60" s="86" t="n">
        <v>147.6</v>
      </c>
      <c r="E60" s="86" t="n">
        <v>163.4</v>
      </c>
    </row>
    <row r="61" customFormat="false" ht="12.75" hidden="false" customHeight="false" outlineLevel="0" collapsed="false">
      <c r="A61" s="113" t="s">
        <v>670</v>
      </c>
      <c r="B61" s="86" t="n">
        <v>158.3</v>
      </c>
      <c r="C61" s="86" t="n">
        <v>152</v>
      </c>
      <c r="D61" s="86" t="n">
        <v>151.4</v>
      </c>
      <c r="E61" s="86" t="n">
        <v>163.5</v>
      </c>
    </row>
    <row r="62" customFormat="false" ht="12.75" hidden="false" customHeight="false" outlineLevel="0" collapsed="false">
      <c r="A62" s="113" t="s">
        <v>474</v>
      </c>
      <c r="B62" s="86" t="n">
        <v>159.6</v>
      </c>
      <c r="C62" s="86" t="n">
        <v>154.4</v>
      </c>
      <c r="D62" s="86" t="n">
        <v>154.3</v>
      </c>
      <c r="E62" s="86" t="n">
        <v>163.7</v>
      </c>
    </row>
    <row r="63" customFormat="false" ht="12.75" hidden="false" customHeight="false" outlineLevel="0" collapsed="false">
      <c r="A63" s="113" t="s">
        <v>671</v>
      </c>
      <c r="B63" s="86" t="n">
        <v>161.9</v>
      </c>
      <c r="C63" s="86" t="n">
        <v>154.1</v>
      </c>
      <c r="D63" s="86" t="n">
        <v>159.2</v>
      </c>
      <c r="E63" s="86" t="n">
        <v>165.8</v>
      </c>
    </row>
    <row r="64" customFormat="false" ht="12.75" hidden="false" customHeight="false" outlineLevel="0" collapsed="false">
      <c r="A64" s="113" t="s">
        <v>476</v>
      </c>
      <c r="B64" s="86" t="n">
        <v>160</v>
      </c>
      <c r="C64" s="86" t="n">
        <v>150.8</v>
      </c>
      <c r="D64" s="86" t="n">
        <v>170.2</v>
      </c>
      <c r="E64" s="86" t="n">
        <v>158.5</v>
      </c>
    </row>
    <row r="65" customFormat="false" ht="12.75" hidden="false" customHeight="false" outlineLevel="0" collapsed="false">
      <c r="A65" s="113" t="s">
        <v>477</v>
      </c>
      <c r="B65" s="86" t="n">
        <v>157.5</v>
      </c>
      <c r="C65" s="86" t="n">
        <v>146.7</v>
      </c>
      <c r="D65" s="86" t="n">
        <v>174.1</v>
      </c>
      <c r="E65" s="86" t="n">
        <v>153.7</v>
      </c>
    </row>
    <row r="66" customFormat="false" ht="12.75" hidden="false" customHeight="false" outlineLevel="0" collapsed="false">
      <c r="A66" s="113" t="s">
        <v>672</v>
      </c>
      <c r="B66" s="86" t="n">
        <v>154.1</v>
      </c>
      <c r="C66" s="86" t="n">
        <v>146.7</v>
      </c>
      <c r="D66" s="86" t="n">
        <v>175.6</v>
      </c>
      <c r="E66" s="86" t="n">
        <v>147</v>
      </c>
    </row>
    <row r="67" customFormat="false" ht="12.75" hidden="false" customHeight="false" outlineLevel="0" collapsed="false">
      <c r="A67" s="113" t="s">
        <v>479</v>
      </c>
      <c r="B67" s="86" t="n">
        <v>152</v>
      </c>
      <c r="C67" s="86" t="n">
        <v>145.8</v>
      </c>
      <c r="D67" s="86" t="n">
        <v>171.1</v>
      </c>
      <c r="E67" s="86" t="n">
        <v>145.6</v>
      </c>
    </row>
    <row r="68" customFormat="false" ht="12.75" hidden="false" customHeight="false" outlineLevel="0" collapsed="false">
      <c r="A68" s="113" t="s">
        <v>673</v>
      </c>
      <c r="B68" s="86" t="n">
        <v>149</v>
      </c>
      <c r="C68" s="86" t="n">
        <v>147.3</v>
      </c>
      <c r="D68" s="86" t="n">
        <v>169.3</v>
      </c>
      <c r="E68" s="86" t="n">
        <v>140.4</v>
      </c>
    </row>
    <row r="69" customFormat="false" ht="12.75" hidden="false" customHeight="false" outlineLevel="0" collapsed="false">
      <c r="A69" s="113" t="s">
        <v>481</v>
      </c>
      <c r="B69" s="86" t="n">
        <v>146.3</v>
      </c>
      <c r="C69" s="86" t="n">
        <v>144.3</v>
      </c>
      <c r="D69" s="86" t="n">
        <v>164.6</v>
      </c>
      <c r="E69" s="86" t="n">
        <v>138.8</v>
      </c>
    </row>
    <row r="70" customFormat="false" ht="12.75" hidden="false" customHeight="false" outlineLevel="0" collapsed="false">
      <c r="A70" s="113" t="s">
        <v>482</v>
      </c>
      <c r="B70" s="86" t="n">
        <v>147.8</v>
      </c>
      <c r="C70" s="86" t="n">
        <v>146.1</v>
      </c>
      <c r="D70" s="86" t="n">
        <v>167.1</v>
      </c>
      <c r="E70" s="86" t="n">
        <v>139.7</v>
      </c>
    </row>
    <row r="71" customFormat="false" ht="12.75" hidden="false" customHeight="false" outlineLevel="0" collapsed="false">
      <c r="A71" s="113" t="s">
        <v>483</v>
      </c>
      <c r="B71" s="86" t="n">
        <v>149</v>
      </c>
      <c r="C71" s="86" t="n">
        <v>145.2</v>
      </c>
      <c r="D71" s="86" t="n">
        <v>173.1</v>
      </c>
      <c r="E71" s="86" t="n">
        <v>139.4</v>
      </c>
    </row>
    <row r="72" customFormat="false" ht="12.75" hidden="false" customHeight="false" outlineLevel="0" collapsed="false">
      <c r="A72" s="113" t="s">
        <v>484</v>
      </c>
      <c r="B72" s="86" t="n">
        <v>151.1</v>
      </c>
      <c r="C72" s="86" t="n">
        <v>142</v>
      </c>
      <c r="D72" s="86" t="n">
        <v>178</v>
      </c>
      <c r="E72" s="86" t="n">
        <v>142.1</v>
      </c>
    </row>
    <row r="73" customFormat="false" ht="12.75" hidden="false" customHeight="false" outlineLevel="0" collapsed="false">
      <c r="A73" s="113" t="s">
        <v>674</v>
      </c>
      <c r="B73" s="86" t="n">
        <v>154.3</v>
      </c>
      <c r="C73" s="86" t="n">
        <v>149.8</v>
      </c>
      <c r="D73" s="86" t="n">
        <v>181</v>
      </c>
      <c r="E73" s="86" t="n">
        <v>143.9</v>
      </c>
    </row>
    <row r="74" customFormat="false" ht="12.75" hidden="false" customHeight="false" outlineLevel="0" collapsed="false">
      <c r="A74" s="113" t="s">
        <v>486</v>
      </c>
      <c r="B74" s="86" t="n">
        <v>153.1</v>
      </c>
      <c r="C74" s="86" t="n">
        <v>148.9</v>
      </c>
      <c r="D74" s="86" t="n">
        <v>181.3</v>
      </c>
      <c r="E74" s="86" t="n">
        <v>141.9</v>
      </c>
    </row>
    <row r="75" customFormat="false" ht="12.75" hidden="false" customHeight="false" outlineLevel="0" collapsed="false">
      <c r="A75" s="113" t="s">
        <v>675</v>
      </c>
      <c r="B75" s="86" t="n">
        <v>153.3</v>
      </c>
      <c r="C75" s="86" t="n">
        <v>148.1</v>
      </c>
      <c r="D75" s="86" t="n">
        <v>180.5</v>
      </c>
      <c r="E75" s="86" t="n">
        <v>142.9</v>
      </c>
    </row>
    <row r="76" customFormat="false" ht="12.75" hidden="false" customHeight="false" outlineLevel="0" collapsed="false">
      <c r="A76" s="113" t="s">
        <v>488</v>
      </c>
      <c r="B76" s="86" t="n">
        <v>158.8</v>
      </c>
      <c r="C76" s="86" t="n">
        <v>158.1</v>
      </c>
      <c r="D76" s="86" t="n">
        <v>180.1</v>
      </c>
      <c r="E76" s="86" t="n">
        <v>149.4</v>
      </c>
    </row>
    <row r="77" customFormat="false" ht="12.75" hidden="false" customHeight="false" outlineLevel="0" collapsed="false">
      <c r="A77" s="113" t="s">
        <v>489</v>
      </c>
      <c r="B77" s="86" t="n">
        <v>162.6</v>
      </c>
      <c r="C77" s="86" t="n">
        <v>158.8</v>
      </c>
      <c r="D77" s="86" t="n">
        <v>180</v>
      </c>
      <c r="E77" s="86" t="n">
        <v>156.1</v>
      </c>
    </row>
    <row r="78" customFormat="false" ht="12.75" hidden="false" customHeight="false" outlineLevel="0" collapsed="false">
      <c r="A78" s="113" t="s">
        <v>676</v>
      </c>
      <c r="B78" s="86" t="n">
        <v>163.8</v>
      </c>
      <c r="C78" s="86" t="n">
        <v>163.6</v>
      </c>
      <c r="D78" s="86" t="n">
        <v>182.9</v>
      </c>
      <c r="E78" s="86" t="n">
        <v>155.2</v>
      </c>
    </row>
    <row r="79" customFormat="false" ht="12.75" hidden="false" customHeight="false" outlineLevel="0" collapsed="false">
      <c r="A79" s="113" t="s">
        <v>491</v>
      </c>
      <c r="B79" s="86" t="n">
        <v>166.6</v>
      </c>
      <c r="C79" s="86" t="n">
        <v>168.4</v>
      </c>
      <c r="D79" s="86" t="n">
        <v>179</v>
      </c>
      <c r="E79" s="86" t="n">
        <v>160.4</v>
      </c>
    </row>
    <row r="80" customFormat="false" ht="12.75" hidden="false" customHeight="false" outlineLevel="0" collapsed="false">
      <c r="A80" s="113" t="s">
        <v>677</v>
      </c>
      <c r="B80" s="86" t="n">
        <v>168.9</v>
      </c>
      <c r="C80" s="86" t="n">
        <v>179.9</v>
      </c>
      <c r="D80" s="86" t="n">
        <v>176.8</v>
      </c>
      <c r="E80" s="86" t="n">
        <v>161.6</v>
      </c>
    </row>
    <row r="81" customFormat="false" ht="12.75" hidden="false" customHeight="false" outlineLevel="0" collapsed="false">
      <c r="A81" s="113" t="s">
        <v>493</v>
      </c>
      <c r="B81" s="86" t="n">
        <v>168.5</v>
      </c>
      <c r="C81" s="86" t="n">
        <v>179.9</v>
      </c>
      <c r="D81" s="86" t="n">
        <v>174.5</v>
      </c>
      <c r="E81" s="86" t="n">
        <v>161.8</v>
      </c>
    </row>
    <row r="82" customFormat="false" ht="12.75" hidden="false" customHeight="false" outlineLevel="0" collapsed="false">
      <c r="A82" s="113" t="s">
        <v>494</v>
      </c>
      <c r="B82" s="86" t="n">
        <v>171.9</v>
      </c>
      <c r="C82" s="86" t="n">
        <v>179.9</v>
      </c>
      <c r="D82" s="86" t="n">
        <v>174.7</v>
      </c>
      <c r="E82" s="86" t="n">
        <v>167.8</v>
      </c>
    </row>
    <row r="83" customFormat="false" ht="12.75" hidden="false" customHeight="false" outlineLevel="0" collapsed="false">
      <c r="A83" s="113" t="s">
        <v>495</v>
      </c>
      <c r="B83" s="86" t="n">
        <v>177.5</v>
      </c>
      <c r="C83" s="86" t="n">
        <v>181.7</v>
      </c>
      <c r="D83" s="86" t="n">
        <v>181.1</v>
      </c>
      <c r="E83" s="86" t="n">
        <v>174.4</v>
      </c>
    </row>
    <row r="84" customFormat="false" ht="12.75" hidden="false" customHeight="false" outlineLevel="0" collapsed="false">
      <c r="A84" s="113" t="s">
        <v>496</v>
      </c>
      <c r="B84" s="86" t="n">
        <v>179.6</v>
      </c>
      <c r="C84" s="86" t="n">
        <v>181.7</v>
      </c>
      <c r="D84" s="86" t="n">
        <v>184.1</v>
      </c>
      <c r="E84" s="86" t="n">
        <v>176.9</v>
      </c>
    </row>
    <row r="85" customFormat="false" ht="12.75" hidden="false" customHeight="false" outlineLevel="0" collapsed="false">
      <c r="A85" s="113" t="s">
        <v>678</v>
      </c>
      <c r="B85" s="86" t="n">
        <v>182.2</v>
      </c>
      <c r="C85" s="86" t="n">
        <v>186.3</v>
      </c>
      <c r="D85" s="86" t="n">
        <v>185.4</v>
      </c>
      <c r="E85" s="86" t="n">
        <v>179.4</v>
      </c>
    </row>
    <row r="86" customFormat="false" ht="12.75" hidden="false" customHeight="false" outlineLevel="0" collapsed="false">
      <c r="A86" s="113" t="s">
        <v>498</v>
      </c>
      <c r="B86" s="86" t="n">
        <v>184.5</v>
      </c>
      <c r="C86" s="86" t="n">
        <v>184.5</v>
      </c>
      <c r="D86" s="86" t="n">
        <v>186.4</v>
      </c>
      <c r="E86" s="86" t="n">
        <v>183.6</v>
      </c>
    </row>
    <row r="87" customFormat="false" ht="12.75" hidden="false" customHeight="false" outlineLevel="0" collapsed="false">
      <c r="A87" s="113" t="s">
        <v>679</v>
      </c>
      <c r="B87" s="86"/>
      <c r="C87" s="86"/>
      <c r="D87" s="86"/>
      <c r="E87" s="86"/>
    </row>
    <row r="88" customFormat="false" ht="12.75" hidden="false" customHeight="false" outlineLevel="0" collapsed="false">
      <c r="A88" s="113" t="s">
        <v>500</v>
      </c>
    </row>
    <row r="89" customFormat="false" ht="12.75" hidden="false" customHeight="false" outlineLevel="0" collapsed="false">
      <c r="A89" s="113" t="s">
        <v>501</v>
      </c>
    </row>
    <row r="90" customFormat="false" ht="12.75" hidden="false" customHeight="false" outlineLevel="0" collapsed="false">
      <c r="A90" s="113" t="s">
        <v>741</v>
      </c>
    </row>
    <row r="91" customFormat="false" ht="12.75" hidden="false" customHeight="false" outlineLevel="0" collapsed="false">
      <c r="A91" s="113" t="s">
        <v>503</v>
      </c>
    </row>
    <row r="92" customFormat="false" ht="12.75" hidden="false" customHeight="false" outlineLevel="0" collapsed="false">
      <c r="A92" s="113" t="s">
        <v>742</v>
      </c>
    </row>
    <row r="93" customFormat="false" ht="12.75" hidden="false" customHeight="false" outlineLevel="0" collapsed="false">
      <c r="A93" s="113" t="s">
        <v>505</v>
      </c>
    </row>
    <row r="94" customFormat="false" ht="12.75" hidden="false" customHeight="false" outlineLevel="0" collapsed="false">
      <c r="A94" s="113" t="s">
        <v>506</v>
      </c>
    </row>
    <row r="95" customFormat="false" ht="12.75" hidden="false" customHeight="false" outlineLevel="0" collapsed="false">
      <c r="A95" s="113" t="s">
        <v>507</v>
      </c>
    </row>
    <row r="96" customFormat="false" ht="12.75" hidden="false" customHeight="false" outlineLevel="0" collapsed="false">
      <c r="A96" s="113" t="s">
        <v>508</v>
      </c>
    </row>
    <row r="97" customFormat="false" ht="12.75" hidden="false" customHeight="false" outlineLevel="0" collapsed="false">
      <c r="A97" s="113" t="s">
        <v>743</v>
      </c>
    </row>
    <row r="98" customFormat="false" ht="12.75" hidden="false" customHeight="false" outlineLevel="0" collapsed="false">
      <c r="A98" s="113" t="s">
        <v>510</v>
      </c>
    </row>
    <row r="99" customFormat="false" ht="12.75" hidden="false" customHeight="false" outlineLevel="0" collapsed="false">
      <c r="A99" s="113" t="s">
        <v>744</v>
      </c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0.85"/>
    <col collapsed="false" customWidth="true" hidden="false" outlineLevel="0" max="3" min="3" style="4" width="9.28"/>
    <col collapsed="false" customWidth="true" hidden="false" outlineLevel="0" max="4" min="4" style="4" width="9.7"/>
    <col collapsed="false" customWidth="true" hidden="false" outlineLevel="0" max="5" min="5" style="4" width="13.85"/>
    <col collapsed="false" customWidth="true" hidden="false" outlineLevel="0" max="6" min="6" style="4" width="12.42"/>
    <col collapsed="false" customWidth="true" hidden="false" outlineLevel="0" max="7" min="7" style="4" width="11.13"/>
    <col collapsed="false" customWidth="true" hidden="false" outlineLevel="0" max="8" min="8" style="4" width="10.28"/>
    <col collapsed="false" customWidth="false" hidden="false" outlineLevel="0" max="257" min="9" style="4" width="11.42"/>
  </cols>
  <sheetData>
    <row r="1" s="151" customFormat="true" ht="15.75" hidden="false" customHeight="false" outlineLevel="0" collapsed="false">
      <c r="A1" s="150" t="s">
        <v>745</v>
      </c>
      <c r="B1" s="150"/>
      <c r="C1" s="150"/>
      <c r="D1" s="150"/>
      <c r="E1" s="150"/>
      <c r="F1" s="150"/>
    </row>
    <row r="2" customFormat="false" ht="12.75" hidden="false" customHeight="false" outlineLevel="0" collapsed="false">
      <c r="A2" s="152" t="s">
        <v>746</v>
      </c>
    </row>
    <row r="4" s="155" customFormat="true" ht="38.25" hidden="false" customHeight="true" outlineLevel="0" collapsed="false">
      <c r="A4" s="153"/>
      <c r="B4" s="153" t="s">
        <v>747</v>
      </c>
      <c r="C4" s="153" t="s">
        <v>748</v>
      </c>
      <c r="D4" s="153" t="s">
        <v>592</v>
      </c>
      <c r="E4" s="153" t="s">
        <v>599</v>
      </c>
      <c r="F4" s="153" t="s">
        <v>616</v>
      </c>
      <c r="G4" s="154" t="s">
        <v>749</v>
      </c>
      <c r="H4" s="154"/>
    </row>
    <row r="5" s="155" customFormat="true" ht="38.25" hidden="false" customHeight="true" outlineLevel="0" collapsed="false">
      <c r="A5" s="156"/>
      <c r="B5" s="156"/>
      <c r="C5" s="156"/>
      <c r="D5" s="156"/>
      <c r="E5" s="156"/>
      <c r="F5" s="156"/>
      <c r="G5" s="154" t="s">
        <v>750</v>
      </c>
      <c r="H5" s="154" t="s">
        <v>751</v>
      </c>
    </row>
    <row r="6" s="33" customFormat="true" ht="12.75" hidden="false" customHeight="false" outlineLevel="0" collapsed="false">
      <c r="A6" s="157"/>
      <c r="B6" s="157" t="s">
        <v>752</v>
      </c>
      <c r="C6" s="157" t="s">
        <v>753</v>
      </c>
      <c r="D6" s="157" t="s">
        <v>753</v>
      </c>
      <c r="E6" s="157" t="s">
        <v>754</v>
      </c>
      <c r="F6" s="157" t="s">
        <v>755</v>
      </c>
      <c r="G6" s="157" t="s">
        <v>752</v>
      </c>
      <c r="H6" s="157" t="s">
        <v>752</v>
      </c>
    </row>
    <row r="7" s="33" customFormat="true" ht="12.7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</row>
    <row r="8" customFormat="false" ht="12.75" hidden="false" customHeight="false" outlineLevel="0" collapsed="false">
      <c r="A8" s="67" t="s">
        <v>368</v>
      </c>
      <c r="B8" s="160" t="n">
        <v>3.477</v>
      </c>
      <c r="C8" s="160" t="n">
        <v>56.24</v>
      </c>
      <c r="D8" s="160" t="n">
        <v>37.84</v>
      </c>
      <c r="E8" s="160" t="n">
        <v>61.35</v>
      </c>
      <c r="F8" s="160" t="n">
        <v>17.89</v>
      </c>
      <c r="G8" s="160" t="n">
        <v>12.78</v>
      </c>
      <c r="H8" s="160" t="n">
        <v>2.56</v>
      </c>
    </row>
    <row r="9" customFormat="false" ht="12.75" hidden="false" customHeight="false" outlineLevel="0" collapsed="false">
      <c r="A9" s="67" t="s">
        <v>369</v>
      </c>
      <c r="B9" s="160" t="n">
        <v>3.477</v>
      </c>
      <c r="C9" s="160" t="n">
        <v>56.24</v>
      </c>
      <c r="D9" s="160" t="n">
        <v>37.84</v>
      </c>
      <c r="E9" s="160" t="n">
        <v>61.35</v>
      </c>
      <c r="F9" s="160" t="n">
        <v>17.89</v>
      </c>
      <c r="G9" s="160" t="n">
        <v>12.78</v>
      </c>
      <c r="H9" s="160" t="n">
        <v>2.56</v>
      </c>
    </row>
    <row r="10" customFormat="false" ht="12.75" hidden="false" customHeight="false" outlineLevel="0" collapsed="false">
      <c r="A10" s="67" t="s">
        <v>370</v>
      </c>
      <c r="B10" s="160" t="n">
        <v>3.477</v>
      </c>
      <c r="C10" s="160" t="n">
        <v>56.24</v>
      </c>
      <c r="D10" s="160" t="n">
        <v>37.84</v>
      </c>
      <c r="E10" s="160" t="n">
        <v>61.35</v>
      </c>
      <c r="F10" s="160" t="n">
        <v>17.89</v>
      </c>
      <c r="G10" s="160" t="n">
        <v>12.78</v>
      </c>
      <c r="H10" s="160" t="n">
        <v>2.56</v>
      </c>
    </row>
    <row r="11" customFormat="false" ht="12.75" hidden="false" customHeight="false" outlineLevel="0" collapsed="false">
      <c r="A11" s="67" t="s">
        <v>371</v>
      </c>
      <c r="B11" s="160" t="n">
        <v>3.477</v>
      </c>
      <c r="C11" s="160" t="n">
        <v>56.24</v>
      </c>
      <c r="D11" s="160" t="n">
        <v>37.84</v>
      </c>
      <c r="E11" s="160" t="n">
        <v>61.35</v>
      </c>
      <c r="F11" s="160" t="n">
        <v>17.89</v>
      </c>
      <c r="G11" s="160" t="n">
        <v>12.78</v>
      </c>
      <c r="H11" s="160" t="n">
        <v>2.56</v>
      </c>
    </row>
    <row r="12" customFormat="false" ht="12.75" hidden="false" customHeight="false" outlineLevel="0" collapsed="false">
      <c r="A12" s="67" t="s">
        <v>372</v>
      </c>
      <c r="B12" s="160" t="n">
        <v>3.477</v>
      </c>
      <c r="C12" s="160" t="n">
        <v>56.24</v>
      </c>
      <c r="D12" s="160" t="n">
        <v>37.84</v>
      </c>
      <c r="E12" s="160" t="n">
        <v>61.35</v>
      </c>
      <c r="F12" s="160" t="n">
        <v>17.89</v>
      </c>
      <c r="G12" s="160" t="n">
        <v>12.78</v>
      </c>
      <c r="H12" s="160" t="n">
        <v>2.56</v>
      </c>
    </row>
    <row r="13" customFormat="false" ht="12.75" hidden="false" customHeight="false" outlineLevel="0" collapsed="false">
      <c r="A13" s="67" t="s">
        <v>373</v>
      </c>
      <c r="B13" s="160" t="n">
        <v>3.477</v>
      </c>
      <c r="C13" s="160" t="n">
        <v>56.24</v>
      </c>
      <c r="D13" s="160" t="n">
        <v>37.84</v>
      </c>
      <c r="E13" s="160" t="n">
        <v>61.35</v>
      </c>
      <c r="F13" s="160" t="n">
        <v>17.89</v>
      </c>
      <c r="G13" s="160" t="n">
        <v>12.78</v>
      </c>
      <c r="H13" s="160" t="n">
        <v>2.56</v>
      </c>
    </row>
    <row r="14" customFormat="false" ht="12.75" hidden="false" customHeight="false" outlineLevel="0" collapsed="false">
      <c r="A14" s="67" t="s">
        <v>374</v>
      </c>
      <c r="B14" s="160" t="n">
        <v>3.477</v>
      </c>
      <c r="C14" s="160" t="n">
        <v>56.24</v>
      </c>
      <c r="D14" s="160" t="n">
        <v>37.84</v>
      </c>
      <c r="E14" s="160" t="n">
        <v>61.35</v>
      </c>
      <c r="F14" s="160" t="n">
        <v>17.89</v>
      </c>
      <c r="G14" s="160" t="n">
        <v>12.78</v>
      </c>
      <c r="H14" s="160" t="n">
        <v>2.56</v>
      </c>
    </row>
    <row r="15" customFormat="false" ht="12.75" hidden="false" customHeight="false" outlineLevel="0" collapsed="false">
      <c r="A15" s="67" t="s">
        <v>375</v>
      </c>
      <c r="B15" s="160" t="n">
        <v>3.477</v>
      </c>
      <c r="C15" s="160" t="n">
        <v>56.24</v>
      </c>
      <c r="D15" s="160" t="n">
        <v>37.84</v>
      </c>
      <c r="E15" s="160" t="n">
        <v>61.35</v>
      </c>
      <c r="F15" s="160" t="n">
        <v>17.89</v>
      </c>
      <c r="G15" s="160" t="n">
        <v>12.78</v>
      </c>
      <c r="H15" s="160" t="n">
        <v>2.56</v>
      </c>
    </row>
    <row r="16" customFormat="false" ht="12.75" hidden="false" customHeight="false" outlineLevel="0" collapsed="false">
      <c r="A16" s="67" t="s">
        <v>376</v>
      </c>
      <c r="B16" s="160" t="n">
        <v>3.477</v>
      </c>
      <c r="C16" s="160" t="n">
        <v>56.24</v>
      </c>
      <c r="D16" s="160" t="n">
        <v>37.84</v>
      </c>
      <c r="E16" s="160" t="n">
        <v>61.35</v>
      </c>
      <c r="F16" s="160" t="n">
        <v>17.89</v>
      </c>
      <c r="G16" s="160" t="n">
        <v>12.78</v>
      </c>
      <c r="H16" s="160" t="n">
        <v>2.56</v>
      </c>
    </row>
    <row r="17" customFormat="false" ht="12.75" hidden="false" customHeight="false" outlineLevel="0" collapsed="false">
      <c r="A17" s="67" t="s">
        <v>377</v>
      </c>
      <c r="B17" s="160" t="n">
        <v>3.477</v>
      </c>
      <c r="C17" s="160" t="n">
        <v>56.24</v>
      </c>
      <c r="D17" s="160" t="n">
        <v>37.84</v>
      </c>
      <c r="E17" s="160" t="n">
        <v>61.35</v>
      </c>
      <c r="F17" s="160" t="n">
        <v>17.89</v>
      </c>
      <c r="G17" s="160" t="n">
        <v>12.78</v>
      </c>
      <c r="H17" s="160" t="n">
        <v>2.56</v>
      </c>
    </row>
    <row r="18" customFormat="false" ht="12.75" hidden="false" customHeight="false" outlineLevel="0" collapsed="false">
      <c r="A18" s="67" t="s">
        <v>378</v>
      </c>
      <c r="B18" s="160" t="n">
        <v>3.477</v>
      </c>
      <c r="C18" s="160" t="n">
        <v>56.24</v>
      </c>
      <c r="D18" s="160" t="n">
        <v>37.84</v>
      </c>
      <c r="E18" s="160" t="n">
        <v>61.35</v>
      </c>
      <c r="F18" s="160" t="n">
        <v>17.89</v>
      </c>
      <c r="G18" s="160" t="n">
        <v>12.78</v>
      </c>
      <c r="H18" s="160" t="n">
        <v>2.56</v>
      </c>
    </row>
    <row r="19" customFormat="false" ht="12.75" hidden="false" customHeight="false" outlineLevel="0" collapsed="false">
      <c r="A19" s="67" t="s">
        <v>379</v>
      </c>
      <c r="B19" s="160" t="n">
        <v>3.477</v>
      </c>
      <c r="C19" s="160" t="n">
        <v>56.24</v>
      </c>
      <c r="D19" s="160" t="n">
        <v>37.84</v>
      </c>
      <c r="E19" s="160" t="n">
        <v>61.35</v>
      </c>
      <c r="F19" s="160" t="n">
        <v>17.89</v>
      </c>
      <c r="G19" s="160" t="n">
        <v>12.78</v>
      </c>
      <c r="H19" s="160" t="n">
        <v>2.56</v>
      </c>
    </row>
    <row r="20" customFormat="false" ht="12.75" hidden="false" customHeight="false" outlineLevel="0" collapsed="false">
      <c r="A20" s="67" t="s">
        <v>380</v>
      </c>
      <c r="B20" s="160" t="n">
        <v>3.477</v>
      </c>
      <c r="C20" s="160" t="n">
        <v>59.31</v>
      </c>
      <c r="D20" s="160" t="n">
        <v>40.9</v>
      </c>
      <c r="E20" s="160" t="n">
        <v>61.35</v>
      </c>
      <c r="F20" s="160" t="n">
        <v>17.89</v>
      </c>
      <c r="G20" s="160" t="n">
        <v>15.34</v>
      </c>
      <c r="H20" s="160" t="n">
        <v>3.07</v>
      </c>
    </row>
    <row r="21" customFormat="false" ht="12.75" hidden="false" customHeight="false" outlineLevel="0" collapsed="false">
      <c r="A21" s="67" t="s">
        <v>381</v>
      </c>
      <c r="B21" s="160" t="n">
        <v>3.477</v>
      </c>
      <c r="C21" s="160" t="n">
        <v>59.31</v>
      </c>
      <c r="D21" s="160" t="n">
        <v>40.9</v>
      </c>
      <c r="E21" s="160" t="n">
        <v>61.35</v>
      </c>
      <c r="F21" s="160" t="n">
        <v>17.89</v>
      </c>
      <c r="G21" s="160" t="n">
        <v>15.34</v>
      </c>
      <c r="H21" s="160" t="n">
        <v>3.07</v>
      </c>
    </row>
    <row r="22" customFormat="false" ht="12.75" hidden="false" customHeight="false" outlineLevel="0" collapsed="false">
      <c r="A22" s="67" t="s">
        <v>382</v>
      </c>
      <c r="B22" s="160" t="n">
        <v>3.477</v>
      </c>
      <c r="C22" s="160" t="n">
        <v>59.31</v>
      </c>
      <c r="D22" s="160" t="n">
        <v>40.9</v>
      </c>
      <c r="E22" s="160" t="n">
        <v>61.35</v>
      </c>
      <c r="F22" s="160" t="n">
        <v>17.89</v>
      </c>
      <c r="G22" s="160" t="n">
        <v>15.34</v>
      </c>
      <c r="H22" s="160" t="n">
        <v>3.07</v>
      </c>
    </row>
    <row r="23" customFormat="false" ht="12.75" hidden="false" customHeight="false" outlineLevel="0" collapsed="false">
      <c r="A23" s="67" t="s">
        <v>383</v>
      </c>
      <c r="B23" s="160" t="n">
        <v>3.477</v>
      </c>
      <c r="C23" s="160" t="n">
        <v>59.31</v>
      </c>
      <c r="D23" s="160" t="n">
        <v>40.9</v>
      </c>
      <c r="E23" s="160" t="n">
        <v>61.35</v>
      </c>
      <c r="F23" s="160" t="n">
        <v>17.89</v>
      </c>
      <c r="G23" s="160" t="n">
        <v>15.34</v>
      </c>
      <c r="H23" s="160" t="n">
        <v>3.07</v>
      </c>
    </row>
    <row r="24" customFormat="false" ht="12.75" hidden="false" customHeight="false" outlineLevel="0" collapsed="false">
      <c r="A24" s="67" t="s">
        <v>384</v>
      </c>
      <c r="B24" s="160" t="n">
        <v>3.477</v>
      </c>
      <c r="C24" s="160" t="n">
        <v>59.31</v>
      </c>
      <c r="D24" s="160" t="n">
        <v>40.9</v>
      </c>
      <c r="E24" s="160" t="n">
        <v>61.35</v>
      </c>
      <c r="F24" s="160" t="n">
        <v>17.89</v>
      </c>
      <c r="G24" s="160" t="n">
        <v>15.34</v>
      </c>
      <c r="H24" s="160" t="n">
        <v>3.07</v>
      </c>
    </row>
    <row r="25" customFormat="false" ht="12.75" hidden="false" customHeight="false" outlineLevel="0" collapsed="false">
      <c r="A25" s="67" t="s">
        <v>385</v>
      </c>
      <c r="B25" s="160" t="n">
        <v>3.477</v>
      </c>
      <c r="C25" s="160" t="n">
        <v>59.31</v>
      </c>
      <c r="D25" s="160" t="n">
        <v>40.9</v>
      </c>
      <c r="E25" s="160" t="n">
        <v>61.35</v>
      </c>
      <c r="F25" s="160" t="n">
        <v>17.89</v>
      </c>
      <c r="G25" s="160" t="n">
        <v>15.34</v>
      </c>
      <c r="H25" s="160" t="n">
        <v>3.07</v>
      </c>
    </row>
    <row r="26" customFormat="false" ht="12.75" hidden="false" customHeight="false" outlineLevel="0" collapsed="false">
      <c r="A26" s="67" t="s">
        <v>386</v>
      </c>
      <c r="B26" s="160" t="n">
        <v>3.477</v>
      </c>
      <c r="C26" s="160" t="n">
        <v>59.31</v>
      </c>
      <c r="D26" s="160" t="n">
        <v>40.9</v>
      </c>
      <c r="E26" s="160" t="n">
        <v>61.35</v>
      </c>
      <c r="F26" s="160" t="n">
        <v>17.89</v>
      </c>
      <c r="G26" s="160" t="n">
        <v>15.34</v>
      </c>
      <c r="H26" s="160" t="n">
        <v>3.07</v>
      </c>
    </row>
    <row r="27" customFormat="false" ht="12.75" hidden="false" customHeight="false" outlineLevel="0" collapsed="false">
      <c r="A27" s="67" t="s">
        <v>387</v>
      </c>
      <c r="B27" s="160" t="n">
        <v>3.477</v>
      </c>
      <c r="C27" s="160" t="n">
        <v>59.31</v>
      </c>
      <c r="D27" s="160" t="n">
        <v>40.9</v>
      </c>
      <c r="E27" s="160" t="n">
        <v>61.35</v>
      </c>
      <c r="F27" s="160" t="n">
        <v>17.89</v>
      </c>
      <c r="G27" s="160" t="n">
        <v>15.34</v>
      </c>
      <c r="H27" s="160" t="n">
        <v>3.07</v>
      </c>
    </row>
    <row r="28" customFormat="false" ht="12.75" hidden="false" customHeight="false" outlineLevel="0" collapsed="false">
      <c r="A28" s="67" t="s">
        <v>388</v>
      </c>
      <c r="B28" s="160" t="n">
        <v>3.477</v>
      </c>
      <c r="C28" s="160" t="n">
        <v>59.31</v>
      </c>
      <c r="D28" s="160" t="n">
        <v>40.9</v>
      </c>
      <c r="E28" s="160" t="n">
        <v>61.35</v>
      </c>
      <c r="F28" s="160" t="n">
        <v>17.89</v>
      </c>
      <c r="G28" s="160" t="n">
        <v>15.34</v>
      </c>
      <c r="H28" s="160" t="n">
        <v>3.07</v>
      </c>
    </row>
    <row r="29" customFormat="false" ht="12.75" hidden="false" customHeight="false" outlineLevel="0" collapsed="false">
      <c r="A29" s="67" t="s">
        <v>389</v>
      </c>
      <c r="B29" s="160" t="n">
        <v>3.477</v>
      </c>
      <c r="C29" s="160" t="n">
        <v>59.31</v>
      </c>
      <c r="D29" s="160" t="n">
        <v>40.9</v>
      </c>
      <c r="E29" s="160" t="n">
        <v>61.35</v>
      </c>
      <c r="F29" s="160" t="n">
        <v>17.89</v>
      </c>
      <c r="G29" s="160" t="n">
        <v>15.34</v>
      </c>
      <c r="H29" s="160" t="n">
        <v>3.07</v>
      </c>
    </row>
    <row r="30" customFormat="false" ht="12.75" hidden="false" customHeight="false" outlineLevel="0" collapsed="false">
      <c r="A30" s="67" t="s">
        <v>390</v>
      </c>
      <c r="B30" s="160" t="n">
        <v>3.477</v>
      </c>
      <c r="C30" s="160" t="n">
        <v>59.31</v>
      </c>
      <c r="D30" s="160" t="n">
        <v>40.9</v>
      </c>
      <c r="E30" s="160" t="n">
        <v>61.35</v>
      </c>
      <c r="F30" s="160" t="n">
        <v>17.89</v>
      </c>
      <c r="G30" s="160" t="n">
        <v>15.34</v>
      </c>
      <c r="H30" s="160" t="n">
        <v>3.07</v>
      </c>
    </row>
    <row r="31" customFormat="false" ht="12.75" hidden="false" customHeight="false" outlineLevel="0" collapsed="false">
      <c r="A31" s="67" t="s">
        <v>391</v>
      </c>
      <c r="B31" s="160" t="n">
        <v>3.477</v>
      </c>
      <c r="C31" s="160" t="n">
        <v>59.31</v>
      </c>
      <c r="D31" s="160" t="n">
        <v>40.9</v>
      </c>
      <c r="E31" s="160" t="n">
        <v>61.35</v>
      </c>
      <c r="F31" s="160" t="n">
        <v>17.89</v>
      </c>
      <c r="G31" s="160" t="n">
        <v>15.34</v>
      </c>
      <c r="H31" s="160" t="n">
        <v>3.07</v>
      </c>
    </row>
    <row r="32" customFormat="false" ht="12.75" hidden="false" customHeight="false" outlineLevel="0" collapsed="false">
      <c r="A32" s="67" t="s">
        <v>392</v>
      </c>
      <c r="B32" s="160" t="n">
        <v>3.476</v>
      </c>
      <c r="C32" s="160" t="n">
        <v>62.38</v>
      </c>
      <c r="D32" s="160" t="n">
        <v>43.97</v>
      </c>
      <c r="E32" s="160" t="n">
        <v>61.35</v>
      </c>
      <c r="F32" s="160" t="n">
        <v>17.89</v>
      </c>
      <c r="G32" s="160" t="n">
        <v>17.9</v>
      </c>
      <c r="H32" s="160" t="n">
        <v>3.6</v>
      </c>
    </row>
    <row r="33" customFormat="false" ht="12.75" hidden="false" customHeight="false" outlineLevel="0" collapsed="false">
      <c r="A33" s="67" t="s">
        <v>393</v>
      </c>
      <c r="B33" s="160" t="n">
        <v>3.476</v>
      </c>
      <c r="C33" s="160" t="n">
        <v>62.38</v>
      </c>
      <c r="D33" s="160" t="n">
        <v>43.97</v>
      </c>
      <c r="E33" s="160" t="n">
        <v>61.35</v>
      </c>
      <c r="F33" s="160" t="n">
        <v>17.89</v>
      </c>
      <c r="G33" s="160" t="n">
        <v>17.9</v>
      </c>
      <c r="H33" s="160" t="n">
        <v>3.6</v>
      </c>
    </row>
    <row r="34" customFormat="false" ht="12.75" hidden="false" customHeight="false" outlineLevel="0" collapsed="false">
      <c r="A34" s="67" t="s">
        <v>394</v>
      </c>
      <c r="B34" s="160" t="n">
        <v>3.476</v>
      </c>
      <c r="C34" s="160" t="n">
        <v>62.38</v>
      </c>
      <c r="D34" s="160" t="n">
        <v>43.97</v>
      </c>
      <c r="E34" s="160" t="n">
        <v>61.35</v>
      </c>
      <c r="F34" s="160" t="n">
        <v>17.89</v>
      </c>
      <c r="G34" s="160" t="n">
        <v>17.9</v>
      </c>
      <c r="H34" s="160" t="n">
        <v>3.6</v>
      </c>
    </row>
    <row r="35" customFormat="false" ht="12.75" hidden="false" customHeight="false" outlineLevel="0" collapsed="false">
      <c r="A35" s="67" t="s">
        <v>395</v>
      </c>
      <c r="B35" s="160" t="n">
        <v>3.476</v>
      </c>
      <c r="C35" s="160" t="n">
        <v>62.38</v>
      </c>
      <c r="D35" s="160" t="n">
        <v>43.97</v>
      </c>
      <c r="E35" s="160" t="n">
        <v>61.35</v>
      </c>
      <c r="F35" s="160" t="n">
        <v>17.89</v>
      </c>
      <c r="G35" s="160" t="n">
        <v>17.9</v>
      </c>
      <c r="H35" s="160" t="n">
        <v>3.6</v>
      </c>
    </row>
    <row r="36" customFormat="false" ht="12.75" hidden="false" customHeight="false" outlineLevel="0" collapsed="false">
      <c r="A36" s="67" t="s">
        <v>396</v>
      </c>
      <c r="B36" s="160" t="n">
        <v>3.476</v>
      </c>
      <c r="C36" s="160" t="n">
        <v>62.38</v>
      </c>
      <c r="D36" s="160" t="n">
        <v>43.97</v>
      </c>
      <c r="E36" s="160" t="n">
        <v>61.35</v>
      </c>
      <c r="F36" s="160" t="n">
        <v>17.89</v>
      </c>
      <c r="G36" s="160" t="n">
        <v>17.9</v>
      </c>
      <c r="H36" s="160" t="n">
        <v>3.6</v>
      </c>
    </row>
    <row r="37" customFormat="false" ht="12.75" hidden="false" customHeight="false" outlineLevel="0" collapsed="false">
      <c r="A37" s="67" t="s">
        <v>397</v>
      </c>
      <c r="B37" s="160" t="n">
        <v>3.476</v>
      </c>
      <c r="C37" s="160" t="n">
        <v>62.38</v>
      </c>
      <c r="D37" s="160" t="n">
        <v>43.97</v>
      </c>
      <c r="E37" s="160" t="n">
        <v>61.35</v>
      </c>
      <c r="F37" s="160" t="n">
        <v>17.89</v>
      </c>
      <c r="G37" s="160" t="n">
        <v>17.9</v>
      </c>
      <c r="H37" s="160" t="n">
        <v>3.6</v>
      </c>
    </row>
    <row r="38" customFormat="false" ht="12.75" hidden="false" customHeight="false" outlineLevel="0" collapsed="false">
      <c r="A38" s="67" t="s">
        <v>398</v>
      </c>
      <c r="B38" s="160" t="n">
        <v>3.476</v>
      </c>
      <c r="C38" s="160" t="n">
        <v>62.38</v>
      </c>
      <c r="D38" s="160" t="n">
        <v>43.97</v>
      </c>
      <c r="E38" s="160" t="n">
        <v>61.35</v>
      </c>
      <c r="F38" s="160" t="n">
        <v>17.89</v>
      </c>
      <c r="G38" s="160" t="n">
        <v>17.9</v>
      </c>
      <c r="H38" s="160" t="n">
        <v>3.6</v>
      </c>
    </row>
    <row r="39" customFormat="false" ht="12.75" hidden="false" customHeight="false" outlineLevel="0" collapsed="false">
      <c r="A39" s="67" t="s">
        <v>399</v>
      </c>
      <c r="B39" s="160" t="n">
        <v>3.476</v>
      </c>
      <c r="C39" s="160" t="n">
        <v>62.38</v>
      </c>
      <c r="D39" s="160" t="n">
        <v>43.97</v>
      </c>
      <c r="E39" s="160" t="n">
        <v>61.35</v>
      </c>
      <c r="F39" s="160" t="n">
        <v>17.89</v>
      </c>
      <c r="G39" s="160" t="n">
        <v>17.9</v>
      </c>
      <c r="H39" s="160" t="n">
        <v>3.6</v>
      </c>
    </row>
    <row r="40" customFormat="false" ht="12.75" hidden="false" customHeight="false" outlineLevel="0" collapsed="false">
      <c r="A40" s="67" t="s">
        <v>400</v>
      </c>
      <c r="B40" s="160" t="n">
        <v>3.476</v>
      </c>
      <c r="C40" s="160" t="n">
        <v>62.38</v>
      </c>
      <c r="D40" s="160" t="n">
        <v>43.97</v>
      </c>
      <c r="E40" s="160" t="n">
        <v>61.35</v>
      </c>
      <c r="F40" s="160" t="n">
        <v>17.89</v>
      </c>
      <c r="G40" s="160" t="n">
        <v>17.9</v>
      </c>
      <c r="H40" s="160" t="n">
        <v>3.6</v>
      </c>
    </row>
    <row r="41" customFormat="false" ht="12.75" hidden="false" customHeight="false" outlineLevel="0" collapsed="false">
      <c r="A41" s="67" t="s">
        <v>401</v>
      </c>
      <c r="B41" s="160" t="n">
        <v>3.476</v>
      </c>
      <c r="C41" s="160" t="n">
        <v>62.38</v>
      </c>
      <c r="D41" s="160" t="n">
        <v>43.97</v>
      </c>
      <c r="E41" s="160" t="n">
        <v>61.35</v>
      </c>
      <c r="F41" s="160" t="n">
        <v>17.89</v>
      </c>
      <c r="G41" s="160" t="n">
        <v>17.9</v>
      </c>
      <c r="H41" s="160" t="n">
        <v>3.6</v>
      </c>
    </row>
    <row r="42" customFormat="false" ht="12.75" hidden="false" customHeight="false" outlineLevel="0" collapsed="false">
      <c r="A42" s="67" t="s">
        <v>402</v>
      </c>
      <c r="B42" s="160" t="n">
        <v>3.476</v>
      </c>
      <c r="C42" s="160" t="n">
        <v>62.38</v>
      </c>
      <c r="D42" s="160" t="n">
        <v>43.97</v>
      </c>
      <c r="E42" s="160" t="n">
        <v>61.35</v>
      </c>
      <c r="F42" s="160" t="n">
        <v>17.89</v>
      </c>
      <c r="G42" s="160" t="n">
        <v>17.9</v>
      </c>
      <c r="H42" s="160" t="n">
        <v>3.6</v>
      </c>
    </row>
    <row r="43" customFormat="false" ht="12.75" hidden="false" customHeight="false" outlineLevel="0" collapsed="false">
      <c r="A43" s="67" t="s">
        <v>403</v>
      </c>
      <c r="B43" s="160" t="n">
        <v>3.476</v>
      </c>
      <c r="C43" s="160" t="n">
        <v>62.38</v>
      </c>
      <c r="D43" s="160" t="n">
        <v>43.97</v>
      </c>
      <c r="E43" s="160" t="n">
        <v>61.35</v>
      </c>
      <c r="F43" s="160" t="n">
        <v>17.89</v>
      </c>
      <c r="G43" s="160" t="n">
        <v>17.9</v>
      </c>
      <c r="H43" s="160" t="n">
        <v>3.6</v>
      </c>
    </row>
    <row r="44" customFormat="false" ht="12.75" hidden="false" customHeight="false" outlineLevel="0" collapsed="false">
      <c r="A44" s="67" t="s">
        <v>404</v>
      </c>
      <c r="B44" s="160" t="n">
        <v>5.5</v>
      </c>
      <c r="C44" s="160" t="n">
        <v>65.45</v>
      </c>
      <c r="D44" s="160" t="n">
        <v>47.04</v>
      </c>
      <c r="E44" s="160" t="n">
        <v>61.35</v>
      </c>
      <c r="F44" s="160" t="n">
        <v>25</v>
      </c>
      <c r="G44" s="160" t="n">
        <v>20.5</v>
      </c>
      <c r="H44" s="160" t="n">
        <v>12.3</v>
      </c>
    </row>
    <row r="45" customFormat="false" ht="12.75" hidden="false" customHeight="false" outlineLevel="0" collapsed="false">
      <c r="A45" s="67" t="s">
        <v>405</v>
      </c>
      <c r="B45" s="160" t="n">
        <v>5.5</v>
      </c>
      <c r="C45" s="160" t="n">
        <v>65.45</v>
      </c>
      <c r="D45" s="160" t="n">
        <v>47.04</v>
      </c>
      <c r="E45" s="160" t="n">
        <v>61.35</v>
      </c>
      <c r="F45" s="160" t="n">
        <v>25</v>
      </c>
      <c r="G45" s="160" t="n">
        <v>20.5</v>
      </c>
      <c r="H45" s="160" t="n">
        <v>12.3</v>
      </c>
    </row>
    <row r="46" customFormat="false" ht="12.75" hidden="false" customHeight="false" outlineLevel="0" collapsed="false">
      <c r="A46" s="67" t="s">
        <v>406</v>
      </c>
      <c r="B46" s="160" t="n">
        <v>5.5</v>
      </c>
      <c r="C46" s="160" t="n">
        <v>65.45</v>
      </c>
      <c r="D46" s="160" t="n">
        <v>47.04</v>
      </c>
      <c r="E46" s="160" t="n">
        <v>61.35</v>
      </c>
      <c r="F46" s="160" t="n">
        <v>25</v>
      </c>
      <c r="G46" s="160" t="n">
        <v>20.5</v>
      </c>
      <c r="H46" s="160" t="n">
        <v>12.3</v>
      </c>
    </row>
    <row r="47" customFormat="false" ht="12.75" hidden="false" customHeight="false" outlineLevel="0" collapsed="false">
      <c r="A47" s="67" t="s">
        <v>407</v>
      </c>
      <c r="B47" s="160" t="n">
        <v>5.5</v>
      </c>
      <c r="C47" s="160" t="n">
        <v>65.45</v>
      </c>
      <c r="D47" s="160" t="n">
        <v>47.04</v>
      </c>
      <c r="E47" s="160" t="n">
        <v>61.35</v>
      </c>
      <c r="F47" s="160" t="n">
        <v>25</v>
      </c>
      <c r="G47" s="160" t="n">
        <v>20.5</v>
      </c>
      <c r="H47" s="160" t="n">
        <v>12.3</v>
      </c>
    </row>
    <row r="48" customFormat="false" ht="12.75" hidden="false" customHeight="false" outlineLevel="0" collapsed="false">
      <c r="A48" s="67" t="s">
        <v>408</v>
      </c>
      <c r="B48" s="160" t="n">
        <v>5.5</v>
      </c>
      <c r="C48" s="160" t="n">
        <v>65.45</v>
      </c>
      <c r="D48" s="160" t="n">
        <v>47.04</v>
      </c>
      <c r="E48" s="160" t="n">
        <v>61.35</v>
      </c>
      <c r="F48" s="160" t="n">
        <v>25</v>
      </c>
      <c r="G48" s="160" t="n">
        <v>20.5</v>
      </c>
      <c r="H48" s="160" t="n">
        <v>12.3</v>
      </c>
    </row>
    <row r="49" customFormat="false" ht="12.75" hidden="false" customHeight="false" outlineLevel="0" collapsed="false">
      <c r="A49" s="67" t="s">
        <v>409</v>
      </c>
      <c r="B49" s="160" t="n">
        <v>5.5</v>
      </c>
      <c r="C49" s="160" t="n">
        <v>65.45</v>
      </c>
      <c r="D49" s="160" t="n">
        <v>47.04</v>
      </c>
      <c r="E49" s="160" t="n">
        <v>61.35</v>
      </c>
      <c r="F49" s="160" t="n">
        <v>25</v>
      </c>
      <c r="G49" s="160" t="n">
        <v>20.5</v>
      </c>
      <c r="H49" s="160" t="n">
        <v>12.3</v>
      </c>
    </row>
    <row r="50" customFormat="false" ht="12.75" hidden="false" customHeight="false" outlineLevel="0" collapsed="false">
      <c r="A50" s="67" t="s">
        <v>410</v>
      </c>
      <c r="B50" s="160" t="n">
        <v>5.5</v>
      </c>
      <c r="C50" s="160" t="n">
        <v>65.45</v>
      </c>
      <c r="D50" s="160" t="n">
        <v>47.04</v>
      </c>
      <c r="E50" s="160" t="n">
        <v>61.35</v>
      </c>
      <c r="F50" s="160" t="n">
        <v>25</v>
      </c>
      <c r="G50" s="160" t="n">
        <v>20.5</v>
      </c>
      <c r="H50" s="160" t="n">
        <v>12.3</v>
      </c>
    </row>
    <row r="51" customFormat="false" ht="12.75" hidden="false" customHeight="false" outlineLevel="0" collapsed="false">
      <c r="A51" s="67" t="s">
        <v>411</v>
      </c>
      <c r="B51" s="160" t="n">
        <v>5.5</v>
      </c>
      <c r="C51" s="160" t="n">
        <v>65.45</v>
      </c>
      <c r="D51" s="160" t="n">
        <v>47.04</v>
      </c>
      <c r="E51" s="160" t="n">
        <v>61.35</v>
      </c>
      <c r="F51" s="160" t="n">
        <v>25</v>
      </c>
      <c r="G51" s="160" t="n">
        <v>20.5</v>
      </c>
      <c r="H51" s="160" t="n">
        <v>12.3</v>
      </c>
    </row>
    <row r="52" customFormat="false" ht="12.75" hidden="false" customHeight="false" outlineLevel="0" collapsed="false">
      <c r="A52" s="67" t="s">
        <v>412</v>
      </c>
      <c r="B52" s="160" t="n">
        <v>5.5</v>
      </c>
      <c r="C52" s="160" t="n">
        <v>65.45</v>
      </c>
      <c r="D52" s="160" t="n">
        <v>47.04</v>
      </c>
      <c r="E52" s="160" t="n">
        <v>61.35</v>
      </c>
      <c r="F52" s="160" t="n">
        <v>25</v>
      </c>
      <c r="G52" s="160" t="n">
        <v>20.5</v>
      </c>
      <c r="H52" s="160" t="n">
        <v>12.3</v>
      </c>
    </row>
    <row r="53" customFormat="false" ht="12.75" hidden="false" customHeight="false" outlineLevel="0" collapsed="false">
      <c r="A53" s="67" t="s">
        <v>413</v>
      </c>
      <c r="B53" s="160" t="n">
        <v>5.5</v>
      </c>
      <c r="C53" s="160" t="n">
        <v>65.45</v>
      </c>
      <c r="D53" s="160" t="n">
        <v>47.04</v>
      </c>
      <c r="E53" s="160" t="n">
        <v>61.35</v>
      </c>
      <c r="F53" s="160" t="n">
        <v>25</v>
      </c>
      <c r="G53" s="160" t="n">
        <v>20.5</v>
      </c>
      <c r="H53" s="160" t="n">
        <v>12.3</v>
      </c>
    </row>
    <row r="54" customFormat="false" ht="12.75" hidden="false" customHeight="false" outlineLevel="0" collapsed="false">
      <c r="A54" s="67" t="s">
        <v>414</v>
      </c>
      <c r="B54" s="160" t="n">
        <v>5.5</v>
      </c>
      <c r="C54" s="160" t="n">
        <v>65.45</v>
      </c>
      <c r="D54" s="160" t="n">
        <v>47.04</v>
      </c>
      <c r="E54" s="160" t="n">
        <v>61.35</v>
      </c>
      <c r="F54" s="160" t="n">
        <v>25</v>
      </c>
      <c r="G54" s="160" t="n">
        <v>20.5</v>
      </c>
      <c r="H54" s="160" t="n">
        <v>12.3</v>
      </c>
    </row>
    <row r="55" customFormat="false" ht="12.75" hidden="false" customHeight="false" outlineLevel="0" collapsed="false">
      <c r="A55" s="67" t="s">
        <v>415</v>
      </c>
      <c r="B55" s="160" t="n">
        <v>5.5</v>
      </c>
      <c r="C55" s="160" t="n">
        <v>65.45</v>
      </c>
      <c r="D55" s="160" t="n">
        <v>47.04</v>
      </c>
      <c r="E55" s="160" t="n">
        <v>61.35</v>
      </c>
      <c r="F55" s="160" t="n">
        <v>25</v>
      </c>
      <c r="G55" s="160" t="n">
        <v>20.5</v>
      </c>
      <c r="H55" s="160" t="n">
        <v>12.3</v>
      </c>
    </row>
    <row r="56" customFormat="false" ht="12.75" hidden="false" customHeight="false" outlineLevel="0" collapsed="false">
      <c r="A56" s="67" t="s">
        <v>416</v>
      </c>
      <c r="B56" s="160" t="n">
        <v>5.5</v>
      </c>
      <c r="C56" s="160" t="n">
        <v>65.45</v>
      </c>
      <c r="D56" s="160" t="n">
        <v>47.04</v>
      </c>
      <c r="E56" s="160" t="n">
        <v>61.35</v>
      </c>
      <c r="F56" s="160" t="n">
        <v>25</v>
      </c>
      <c r="G56" s="160" t="n">
        <v>20.5</v>
      </c>
      <c r="H56" s="160" t="n">
        <v>12.3</v>
      </c>
    </row>
    <row r="57" customFormat="false" ht="12.75" hidden="false" customHeight="false" outlineLevel="0" collapsed="false">
      <c r="A57" s="67" t="s">
        <v>417</v>
      </c>
      <c r="B57" s="160" t="n">
        <v>5.5</v>
      </c>
      <c r="C57" s="160" t="n">
        <v>65.45</v>
      </c>
      <c r="D57" s="160" t="n">
        <v>47.04</v>
      </c>
      <c r="E57" s="160" t="n">
        <v>61.35</v>
      </c>
      <c r="F57" s="160" t="n">
        <v>25</v>
      </c>
      <c r="G57" s="160" t="n">
        <v>20.5</v>
      </c>
      <c r="H57" s="160" t="n">
        <v>12.3</v>
      </c>
    </row>
    <row r="58" customFormat="false" ht="12.75" hidden="false" customHeight="false" outlineLevel="0" collapsed="false">
      <c r="A58" s="67" t="s">
        <v>418</v>
      </c>
      <c r="B58" s="160" t="n">
        <v>5.5</v>
      </c>
      <c r="C58" s="160" t="n">
        <v>65.45</v>
      </c>
      <c r="D58" s="160" t="n">
        <v>47.04</v>
      </c>
      <c r="E58" s="160" t="n">
        <v>61.35</v>
      </c>
      <c r="F58" s="160" t="n">
        <v>25</v>
      </c>
      <c r="G58" s="160" t="n">
        <v>20.5</v>
      </c>
      <c r="H58" s="160" t="n">
        <v>12.3</v>
      </c>
    </row>
    <row r="59" customFormat="false" ht="12.75" hidden="false" customHeight="false" outlineLevel="0" collapsed="false">
      <c r="A59" s="67" t="s">
        <v>419</v>
      </c>
      <c r="B59" s="160" t="n">
        <v>5.5</v>
      </c>
      <c r="C59" s="160" t="n">
        <v>65.45</v>
      </c>
      <c r="D59" s="160" t="n">
        <v>47.04</v>
      </c>
      <c r="E59" s="160" t="n">
        <v>61.35</v>
      </c>
      <c r="F59" s="160" t="n">
        <v>25</v>
      </c>
      <c r="G59" s="160" t="n">
        <v>20.5</v>
      </c>
      <c r="H59" s="160" t="n">
        <v>12.3</v>
      </c>
    </row>
    <row r="60" customFormat="false" ht="12.75" hidden="false" customHeight="false" outlineLevel="0" collapsed="false">
      <c r="A60" s="67" t="s">
        <v>420</v>
      </c>
      <c r="B60" s="160" t="n">
        <v>5.5</v>
      </c>
      <c r="C60" s="160" t="n">
        <v>65.45</v>
      </c>
      <c r="D60" s="160" t="n">
        <v>47.04</v>
      </c>
      <c r="E60" s="160" t="n">
        <v>61.35</v>
      </c>
      <c r="F60" s="160" t="n">
        <v>25</v>
      </c>
      <c r="G60" s="160" t="n">
        <v>20.5</v>
      </c>
      <c r="H60" s="160" t="n">
        <v>12.3</v>
      </c>
    </row>
    <row r="61" customFormat="false" ht="12.75" hidden="false" customHeight="false" outlineLevel="0" collapsed="false">
      <c r="A61" s="67" t="s">
        <v>421</v>
      </c>
      <c r="B61" s="160" t="n">
        <v>5.5</v>
      </c>
      <c r="C61" s="160" t="n">
        <v>65.45</v>
      </c>
      <c r="D61" s="160" t="n">
        <v>47.04</v>
      </c>
      <c r="E61" s="160" t="n">
        <v>61.35</v>
      </c>
      <c r="F61" s="160" t="n">
        <v>25</v>
      </c>
      <c r="G61" s="160" t="n">
        <v>20.5</v>
      </c>
      <c r="H61" s="160" t="n">
        <v>12.3</v>
      </c>
    </row>
    <row r="62" customFormat="false" ht="12.75" hidden="false" customHeight="false" outlineLevel="0" collapsed="false">
      <c r="A62" s="67" t="s">
        <v>422</v>
      </c>
      <c r="B62" s="160" t="n">
        <v>5.5</v>
      </c>
      <c r="C62" s="160" t="n">
        <v>65.45</v>
      </c>
      <c r="D62" s="160" t="n">
        <v>47.04</v>
      </c>
      <c r="E62" s="160" t="n">
        <v>61.35</v>
      </c>
      <c r="F62" s="160" t="n">
        <v>25</v>
      </c>
      <c r="G62" s="160" t="n">
        <v>20.5</v>
      </c>
      <c r="H62" s="160" t="n">
        <v>12.3</v>
      </c>
    </row>
    <row r="63" customFormat="false" ht="12.75" hidden="false" customHeight="false" outlineLevel="0" collapsed="false">
      <c r="A63" s="67" t="s">
        <v>423</v>
      </c>
      <c r="B63" s="160" t="n">
        <v>5.5</v>
      </c>
      <c r="C63" s="160" t="n">
        <v>65.45</v>
      </c>
      <c r="D63" s="160" t="n">
        <v>47.04</v>
      </c>
      <c r="E63" s="160" t="n">
        <v>61.35</v>
      </c>
      <c r="F63" s="160" t="n">
        <v>25</v>
      </c>
      <c r="G63" s="160" t="n">
        <v>20.5</v>
      </c>
      <c r="H63" s="160" t="n">
        <v>12.3</v>
      </c>
    </row>
    <row r="64" customFormat="false" ht="12.75" hidden="false" customHeight="false" outlineLevel="0" collapsed="false">
      <c r="A64" s="67" t="s">
        <v>424</v>
      </c>
      <c r="B64" s="160" t="n">
        <v>5.5</v>
      </c>
      <c r="C64" s="160" t="n">
        <v>65.45</v>
      </c>
      <c r="D64" s="160" t="n">
        <v>47.04</v>
      </c>
      <c r="E64" s="160" t="n">
        <v>61.35</v>
      </c>
      <c r="F64" s="160" t="n">
        <v>25</v>
      </c>
      <c r="G64" s="160" t="n">
        <v>20.5</v>
      </c>
      <c r="H64" s="160" t="n">
        <v>12.3</v>
      </c>
    </row>
    <row r="65" customFormat="false" ht="12.75" hidden="false" customHeight="false" outlineLevel="0" collapsed="false">
      <c r="A65" s="67" t="s">
        <v>425</v>
      </c>
      <c r="B65" s="160" t="n">
        <v>5.5</v>
      </c>
      <c r="C65" s="160" t="n">
        <v>65.45</v>
      </c>
      <c r="D65" s="160" t="n">
        <v>47.04</v>
      </c>
      <c r="E65" s="160" t="n">
        <v>61.35</v>
      </c>
      <c r="F65" s="160" t="n">
        <v>25</v>
      </c>
      <c r="G65" s="160" t="n">
        <v>20.5</v>
      </c>
      <c r="H65" s="160" t="n">
        <v>12.3</v>
      </c>
    </row>
    <row r="66" customFormat="false" ht="12.75" hidden="false" customHeight="false" outlineLevel="0" collapsed="false">
      <c r="A66" s="67" t="s">
        <v>426</v>
      </c>
      <c r="B66" s="160" t="n">
        <v>5.5</v>
      </c>
      <c r="C66" s="160" t="n">
        <v>65.45</v>
      </c>
      <c r="D66" s="160" t="n">
        <v>47.04</v>
      </c>
      <c r="E66" s="160" t="n">
        <v>61.35</v>
      </c>
      <c r="F66" s="160" t="n">
        <v>25</v>
      </c>
      <c r="G66" s="160" t="n">
        <v>20.5</v>
      </c>
      <c r="H66" s="160" t="n">
        <v>12.3</v>
      </c>
    </row>
    <row r="67" customFormat="false" ht="12.75" hidden="false" customHeight="false" outlineLevel="0" collapsed="false">
      <c r="A67" s="67" t="s">
        <v>427</v>
      </c>
      <c r="B67" s="160" t="n">
        <v>5.5</v>
      </c>
      <c r="C67" s="160" t="n">
        <v>65.45</v>
      </c>
      <c r="D67" s="160" t="n">
        <v>47.04</v>
      </c>
      <c r="E67" s="160" t="n">
        <v>61.35</v>
      </c>
      <c r="F67" s="160" t="n">
        <v>25</v>
      </c>
      <c r="G67" s="160" t="n">
        <v>20.5</v>
      </c>
      <c r="H67" s="160" t="n">
        <v>12.3</v>
      </c>
    </row>
    <row r="68" customFormat="false" ht="12.75" hidden="false" customHeight="false" outlineLevel="0" collapsed="false">
      <c r="A68" s="67" t="s">
        <v>428</v>
      </c>
      <c r="B68" s="160" t="n">
        <v>5.5</v>
      </c>
      <c r="C68" s="160" t="n">
        <v>65.45</v>
      </c>
      <c r="D68" s="160" t="n">
        <v>47.04</v>
      </c>
      <c r="E68" s="160" t="n">
        <v>61.35</v>
      </c>
      <c r="F68" s="160" t="n">
        <v>25</v>
      </c>
      <c r="G68" s="160" t="n">
        <v>20.5</v>
      </c>
      <c r="H68" s="160" t="n">
        <v>12.3</v>
      </c>
    </row>
    <row r="69" customFormat="false" ht="12.75" hidden="false" customHeight="false" outlineLevel="0" collapsed="false">
      <c r="A69" s="67" t="s">
        <v>429</v>
      </c>
      <c r="B69" s="160" t="n">
        <v>5.5</v>
      </c>
      <c r="C69" s="160" t="n">
        <v>65.45</v>
      </c>
      <c r="D69" s="160" t="n">
        <v>47.04</v>
      </c>
      <c r="E69" s="160" t="n">
        <v>61.35</v>
      </c>
      <c r="F69" s="160" t="n">
        <v>25</v>
      </c>
      <c r="G69" s="160" t="n">
        <v>20.5</v>
      </c>
      <c r="H69" s="160" t="n">
        <v>12.3</v>
      </c>
    </row>
    <row r="70" customFormat="false" ht="12.75" hidden="false" customHeight="false" outlineLevel="0" collapsed="false">
      <c r="A70" s="67" t="s">
        <v>430</v>
      </c>
      <c r="B70" s="160" t="n">
        <v>5.5</v>
      </c>
      <c r="C70" s="160" t="n">
        <v>65.45</v>
      </c>
      <c r="D70" s="160" t="n">
        <v>47.04</v>
      </c>
      <c r="E70" s="160" t="n">
        <v>61.35</v>
      </c>
      <c r="F70" s="160" t="n">
        <v>25</v>
      </c>
      <c r="G70" s="160" t="n">
        <v>20.5</v>
      </c>
      <c r="H70" s="160" t="n">
        <v>12.3</v>
      </c>
    </row>
    <row r="71" customFormat="false" ht="12.75" hidden="false" customHeight="false" outlineLevel="0" collapsed="false">
      <c r="A71" s="67" t="s">
        <v>431</v>
      </c>
      <c r="B71" s="160" t="n">
        <v>5.5</v>
      </c>
      <c r="C71" s="160" t="n">
        <v>65.45</v>
      </c>
      <c r="D71" s="160" t="n">
        <v>47.04</v>
      </c>
      <c r="E71" s="160" t="n">
        <v>61.35</v>
      </c>
      <c r="F71" s="160" t="n">
        <v>25</v>
      </c>
      <c r="G71" s="160" t="n">
        <v>20.5</v>
      </c>
      <c r="H71" s="160" t="n">
        <v>12.3</v>
      </c>
    </row>
    <row r="72" customFormat="false" ht="12.75" hidden="false" customHeight="false" outlineLevel="0" collapsed="false">
      <c r="A72" s="67" t="s">
        <v>432</v>
      </c>
      <c r="B72" s="160" t="n">
        <v>5.5</v>
      </c>
      <c r="C72" s="160" t="n">
        <v>65.45</v>
      </c>
      <c r="D72" s="160" t="n">
        <v>47.04</v>
      </c>
      <c r="E72" s="160" t="n">
        <v>61.35</v>
      </c>
      <c r="F72" s="160" t="n">
        <v>25</v>
      </c>
      <c r="G72" s="160" t="n">
        <v>20.5</v>
      </c>
      <c r="H72" s="160" t="n">
        <v>12.3</v>
      </c>
    </row>
    <row r="73" customFormat="false" ht="12.75" hidden="false" customHeight="false" outlineLevel="0" collapsed="false">
      <c r="A73" s="67" t="s">
        <v>433</v>
      </c>
      <c r="B73" s="160" t="n">
        <v>5.5</v>
      </c>
      <c r="C73" s="160" t="n">
        <v>65.45</v>
      </c>
      <c r="D73" s="160" t="n">
        <v>47.04</v>
      </c>
      <c r="E73" s="160" t="n">
        <v>61.35</v>
      </c>
      <c r="F73" s="160" t="n">
        <v>25</v>
      </c>
      <c r="G73" s="160" t="n">
        <v>20.5</v>
      </c>
      <c r="H73" s="160" t="n">
        <v>12.3</v>
      </c>
    </row>
    <row r="74" customFormat="false" ht="12.75" hidden="false" customHeight="false" outlineLevel="0" collapsed="false">
      <c r="A74" s="67" t="s">
        <v>434</v>
      </c>
      <c r="B74" s="160" t="n">
        <v>5.5</v>
      </c>
      <c r="C74" s="160" t="n">
        <v>65.45</v>
      </c>
      <c r="D74" s="160" t="n">
        <v>47.04</v>
      </c>
      <c r="E74" s="160" t="n">
        <v>61.35</v>
      </c>
      <c r="F74" s="160" t="n">
        <v>25</v>
      </c>
      <c r="G74" s="160" t="n">
        <v>20.5</v>
      </c>
      <c r="H74" s="160" t="n">
        <v>12.3</v>
      </c>
    </row>
    <row r="75" customFormat="false" ht="12.75" hidden="false" customHeight="false" outlineLevel="0" collapsed="false">
      <c r="A75" s="67" t="s">
        <v>435</v>
      </c>
      <c r="B75" s="160" t="n">
        <v>5.5</v>
      </c>
      <c r="C75" s="160" t="n">
        <v>65.45</v>
      </c>
      <c r="D75" s="160" t="n">
        <v>47.04</v>
      </c>
      <c r="E75" s="160" t="n">
        <v>61.35</v>
      </c>
      <c r="F75" s="160" t="n">
        <v>25</v>
      </c>
      <c r="G75" s="160" t="n">
        <v>20.5</v>
      </c>
      <c r="H75" s="160" t="n">
        <v>12.3</v>
      </c>
    </row>
    <row r="76" customFormat="false" ht="12.75" hidden="false" customHeight="false" outlineLevel="0" collapsed="false">
      <c r="A76" s="67" t="s">
        <v>436</v>
      </c>
      <c r="B76" s="160" t="n">
        <v>5.5</v>
      </c>
      <c r="C76" s="160" t="n">
        <v>65.45</v>
      </c>
      <c r="D76" s="160" t="n">
        <v>47.04</v>
      </c>
      <c r="E76" s="160" t="n">
        <v>61.35</v>
      </c>
      <c r="F76" s="160" t="n">
        <v>25</v>
      </c>
      <c r="G76" s="160" t="n">
        <v>20.5</v>
      </c>
      <c r="H76" s="160" t="n">
        <v>12.3</v>
      </c>
    </row>
    <row r="77" customFormat="false" ht="12.75" hidden="false" customHeight="false" outlineLevel="0" collapsed="false">
      <c r="A77" s="67" t="s">
        <v>437</v>
      </c>
      <c r="B77" s="160" t="n">
        <v>5.5</v>
      </c>
      <c r="C77" s="160" t="n">
        <v>65.45</v>
      </c>
      <c r="D77" s="160" t="n">
        <v>47.04</v>
      </c>
      <c r="E77" s="160" t="n">
        <v>61.35</v>
      </c>
      <c r="F77" s="160" t="n">
        <v>25</v>
      </c>
      <c r="G77" s="160" t="n">
        <v>20.5</v>
      </c>
      <c r="H77" s="160" t="n">
        <v>12.3</v>
      </c>
    </row>
    <row r="78" customFormat="false" ht="12.75" hidden="false" customHeight="false" outlineLevel="0" collapsed="false">
      <c r="A78" s="67" t="s">
        <v>438</v>
      </c>
      <c r="B78" s="160" t="n">
        <v>5.5</v>
      </c>
      <c r="C78" s="160" t="n">
        <v>65.45</v>
      </c>
      <c r="D78" s="160" t="n">
        <v>47.04</v>
      </c>
      <c r="E78" s="160" t="n">
        <v>61.35</v>
      </c>
      <c r="F78" s="160" t="n">
        <v>25</v>
      </c>
      <c r="G78" s="160" t="n">
        <v>20.5</v>
      </c>
      <c r="H78" s="160" t="n">
        <v>12.3</v>
      </c>
    </row>
    <row r="79" customFormat="false" ht="12.75" hidden="false" customHeight="false" outlineLevel="0" collapsed="false">
      <c r="A79" s="67" t="s">
        <v>439</v>
      </c>
      <c r="B79" s="160" t="n">
        <v>5.5</v>
      </c>
      <c r="C79" s="160" t="n">
        <v>65.45</v>
      </c>
      <c r="D79" s="160" t="n">
        <v>47.04</v>
      </c>
      <c r="E79" s="160" t="n">
        <v>61.35</v>
      </c>
      <c r="F79" s="160" t="n">
        <v>25</v>
      </c>
      <c r="G79" s="160" t="n">
        <v>20.5</v>
      </c>
      <c r="H79" s="160" t="n">
        <v>12.3</v>
      </c>
    </row>
    <row r="80" customFormat="false" ht="12.75" hidden="false" customHeight="false" outlineLevel="0" collapsed="false">
      <c r="A80" s="67" t="s">
        <v>440</v>
      </c>
      <c r="B80" s="160" t="n">
        <v>5.5</v>
      </c>
      <c r="C80" s="160" t="n">
        <v>65.45</v>
      </c>
      <c r="D80" s="160" t="n">
        <v>47.04</v>
      </c>
      <c r="E80" s="160" t="n">
        <v>61.35</v>
      </c>
      <c r="F80" s="160" t="n">
        <v>25</v>
      </c>
      <c r="G80" s="160" t="n">
        <v>20.5</v>
      </c>
      <c r="H80" s="160" t="n">
        <v>12.3</v>
      </c>
    </row>
    <row r="81" customFormat="false" ht="12.75" hidden="false" customHeight="false" outlineLevel="0" collapsed="false">
      <c r="A81" s="67" t="s">
        <v>441</v>
      </c>
      <c r="B81" s="160" t="n">
        <v>5.5</v>
      </c>
      <c r="C81" s="160" t="n">
        <v>65.45</v>
      </c>
      <c r="D81" s="160" t="n">
        <v>47.04</v>
      </c>
      <c r="E81" s="160" t="n">
        <v>61.35</v>
      </c>
      <c r="F81" s="160" t="n">
        <v>25</v>
      </c>
      <c r="G81" s="160" t="n">
        <v>20.5</v>
      </c>
      <c r="H81" s="160" t="n">
        <v>12.3</v>
      </c>
    </row>
    <row r="82" customFormat="false" ht="12.75" hidden="false" customHeight="false" outlineLevel="0" collapsed="false">
      <c r="A82" s="67" t="s">
        <v>442</v>
      </c>
      <c r="B82" s="160" t="n">
        <v>5.5</v>
      </c>
      <c r="C82" s="160" t="n">
        <v>65.45</v>
      </c>
      <c r="D82" s="160" t="n">
        <v>47.04</v>
      </c>
      <c r="E82" s="160" t="n">
        <v>61.35</v>
      </c>
      <c r="F82" s="160" t="n">
        <v>25</v>
      </c>
      <c r="G82" s="160" t="n">
        <v>20.5</v>
      </c>
      <c r="H82" s="160" t="n">
        <v>12.3</v>
      </c>
    </row>
    <row r="83" customFormat="false" ht="12.75" hidden="false" customHeight="false" outlineLevel="0" collapsed="false">
      <c r="A83" s="67" t="s">
        <v>443</v>
      </c>
      <c r="B83" s="160" t="n">
        <v>5.5</v>
      </c>
      <c r="C83" s="160" t="n">
        <v>65.45</v>
      </c>
      <c r="D83" s="160" t="n">
        <v>47.04</v>
      </c>
      <c r="E83" s="160" t="n">
        <v>61.35</v>
      </c>
      <c r="F83" s="160" t="n">
        <v>25</v>
      </c>
      <c r="G83" s="160" t="n">
        <v>20.5</v>
      </c>
      <c r="H83" s="160" t="n">
        <v>12.3</v>
      </c>
    </row>
    <row r="84" customFormat="false" ht="12.75" hidden="false" customHeight="false" outlineLevel="0" collapsed="false">
      <c r="A84" s="67" t="s">
        <v>444</v>
      </c>
      <c r="B84" s="160" t="n">
        <v>5.5</v>
      </c>
      <c r="C84" s="160" t="n">
        <v>65.45</v>
      </c>
      <c r="D84" s="160" t="n">
        <v>47.04</v>
      </c>
      <c r="E84" s="160" t="n">
        <v>61.35</v>
      </c>
      <c r="F84" s="160" t="n">
        <v>25</v>
      </c>
      <c r="G84" s="160" t="n">
        <v>20.5</v>
      </c>
      <c r="H84" s="160" t="n">
        <v>12.3</v>
      </c>
    </row>
    <row r="85" customFormat="false" ht="12.75" hidden="false" customHeight="false" outlineLevel="0" collapsed="false">
      <c r="A85" s="67" t="s">
        <v>445</v>
      </c>
      <c r="B85" s="160" t="n">
        <v>5.5</v>
      </c>
      <c r="C85" s="160" t="n">
        <v>65.45</v>
      </c>
      <c r="D85" s="160" t="n">
        <v>47.04</v>
      </c>
      <c r="E85" s="160" t="n">
        <v>61.35</v>
      </c>
      <c r="F85" s="160" t="n">
        <v>25</v>
      </c>
      <c r="G85" s="160" t="n">
        <v>20.5</v>
      </c>
      <c r="H85" s="160" t="n">
        <v>12.3</v>
      </c>
    </row>
    <row r="86" customFormat="false" ht="12.75" hidden="false" customHeight="false" outlineLevel="0" collapsed="false">
      <c r="A86" s="67" t="s">
        <v>446</v>
      </c>
      <c r="B86" s="160" t="n">
        <v>5.5</v>
      </c>
      <c r="C86" s="160" t="n">
        <v>65.45</v>
      </c>
      <c r="D86" s="160" t="n">
        <v>47.04</v>
      </c>
      <c r="E86" s="160" t="n">
        <v>61.35</v>
      </c>
      <c r="F86" s="160" t="n">
        <v>25</v>
      </c>
      <c r="G86" s="160" t="n">
        <v>20.5</v>
      </c>
      <c r="H86" s="160" t="n">
        <v>12.3</v>
      </c>
    </row>
    <row r="87" customFormat="false" ht="12.75" hidden="false" customHeight="false" outlineLevel="0" collapsed="false">
      <c r="A87" s="67" t="s">
        <v>447</v>
      </c>
      <c r="B87" s="160" t="n">
        <v>5.5</v>
      </c>
      <c r="C87" s="160" t="n">
        <v>65.45</v>
      </c>
      <c r="D87" s="160" t="n">
        <v>47.04</v>
      </c>
      <c r="E87" s="160" t="n">
        <v>61.35</v>
      </c>
      <c r="F87" s="160" t="n">
        <v>25</v>
      </c>
      <c r="G87" s="160" t="n">
        <v>20.5</v>
      </c>
      <c r="H87" s="160" t="n">
        <v>12.3</v>
      </c>
    </row>
    <row r="88" customFormat="false" ht="12.75" hidden="false" customHeight="false" outlineLevel="0" collapsed="false">
      <c r="A88" s="67" t="s">
        <v>448</v>
      </c>
      <c r="B88" s="160" t="n">
        <v>5.5</v>
      </c>
      <c r="C88" s="160" t="n">
        <v>65.45</v>
      </c>
      <c r="D88" s="160" t="n">
        <v>47.04</v>
      </c>
      <c r="E88" s="160" t="n">
        <v>61.35</v>
      </c>
      <c r="F88" s="160" t="n">
        <v>25</v>
      </c>
      <c r="G88" s="160" t="n">
        <v>20.5</v>
      </c>
      <c r="H88" s="160" t="n">
        <v>12.3</v>
      </c>
    </row>
    <row r="89" customFormat="false" ht="12.75" hidden="false" customHeight="false" outlineLevel="0" collapsed="false">
      <c r="A89" s="67" t="s">
        <v>449</v>
      </c>
      <c r="B89" s="160" t="n">
        <v>5.5</v>
      </c>
      <c r="C89" s="160" t="n">
        <v>65.45</v>
      </c>
      <c r="D89" s="160" t="n">
        <v>47.04</v>
      </c>
      <c r="E89" s="160" t="n">
        <v>61.35</v>
      </c>
      <c r="F89" s="160" t="n">
        <v>25</v>
      </c>
      <c r="G89" s="160" t="n">
        <v>20.5</v>
      </c>
      <c r="H89" s="160" t="n">
        <v>12.3</v>
      </c>
    </row>
    <row r="90" customFormat="false" ht="12.75" hidden="false" customHeight="false" outlineLevel="0" collapsed="false">
      <c r="A90" s="67" t="s">
        <v>450</v>
      </c>
      <c r="B90" s="160" t="n">
        <v>5.5</v>
      </c>
      <c r="C90" s="160" t="n">
        <v>65.45</v>
      </c>
      <c r="D90" s="160" t="n">
        <v>47.04</v>
      </c>
      <c r="E90" s="160" t="n">
        <v>61.35</v>
      </c>
      <c r="F90" s="160" t="n">
        <v>25</v>
      </c>
      <c r="G90" s="160" t="n">
        <v>20.5</v>
      </c>
      <c r="H90" s="160" t="n">
        <v>12.3</v>
      </c>
    </row>
    <row r="91" customFormat="false" ht="12.75" hidden="false" customHeight="false" outlineLevel="0" collapsed="false">
      <c r="A91" s="67" t="s">
        <v>451</v>
      </c>
      <c r="B91" s="160" t="n">
        <v>5.5</v>
      </c>
      <c r="C91" s="160" t="n">
        <v>65.45</v>
      </c>
      <c r="D91" s="160" t="n">
        <v>47.04</v>
      </c>
      <c r="E91" s="160" t="n">
        <v>61.35</v>
      </c>
      <c r="F91" s="160" t="n">
        <v>25</v>
      </c>
      <c r="G91" s="160" t="n">
        <v>20.5</v>
      </c>
      <c r="H91" s="160" t="n">
        <v>12.3</v>
      </c>
    </row>
    <row r="92" customFormat="false" ht="12.75" hidden="false" customHeight="false" outlineLevel="0" collapsed="false">
      <c r="A92" s="67" t="s">
        <v>452</v>
      </c>
      <c r="B92" s="160" t="n">
        <v>5.5</v>
      </c>
      <c r="C92" s="160" t="n">
        <v>65.45</v>
      </c>
      <c r="D92" s="160" t="n">
        <v>47.04</v>
      </c>
      <c r="E92" s="160" t="n">
        <v>61.35</v>
      </c>
      <c r="F92" s="160" t="n">
        <v>25</v>
      </c>
      <c r="G92" s="160" t="n">
        <v>20.5</v>
      </c>
      <c r="H92" s="160" t="n">
        <v>12.3</v>
      </c>
    </row>
    <row r="93" customFormat="false" ht="12.75" hidden="false" customHeight="false" outlineLevel="0" collapsed="false">
      <c r="A93" s="67" t="s">
        <v>453</v>
      </c>
      <c r="B93" s="160" t="n">
        <v>5.5</v>
      </c>
      <c r="C93" s="160" t="n">
        <v>65.45</v>
      </c>
      <c r="D93" s="160" t="n">
        <v>47.04</v>
      </c>
      <c r="E93" s="160" t="n">
        <v>61.35</v>
      </c>
      <c r="F93" s="160" t="n">
        <v>25</v>
      </c>
      <c r="G93" s="160" t="n">
        <v>20.5</v>
      </c>
      <c r="H93" s="160" t="n">
        <v>12.3</v>
      </c>
    </row>
    <row r="94" customFormat="false" ht="12.75" hidden="false" customHeight="false" outlineLevel="0" collapsed="false">
      <c r="A94" s="67" t="s">
        <v>454</v>
      </c>
      <c r="B94" s="160" t="n">
        <v>5.5</v>
      </c>
      <c r="C94" s="160" t="n">
        <v>65.45</v>
      </c>
      <c r="D94" s="160" t="n">
        <v>47.04</v>
      </c>
      <c r="E94" s="160" t="n">
        <v>61.35</v>
      </c>
      <c r="F94" s="160" t="n">
        <v>25</v>
      </c>
      <c r="G94" s="160" t="n">
        <v>20.5</v>
      </c>
      <c r="H94" s="160" t="n">
        <v>12.3</v>
      </c>
    </row>
    <row r="95" customFormat="false" ht="12.75" hidden="false" customHeight="false" outlineLevel="0" collapsed="false">
      <c r="A95" s="67" t="s">
        <v>455</v>
      </c>
      <c r="B95" s="160" t="n">
        <v>5.5</v>
      </c>
      <c r="C95" s="160" t="n">
        <v>65.45</v>
      </c>
      <c r="D95" s="160" t="n">
        <v>47.04</v>
      </c>
      <c r="E95" s="160" t="n">
        <v>61.35</v>
      </c>
      <c r="F95" s="160" t="n">
        <v>25</v>
      </c>
      <c r="G95" s="160" t="n">
        <v>20.5</v>
      </c>
      <c r="H95" s="160" t="n">
        <v>12.3</v>
      </c>
    </row>
    <row r="96" customFormat="false" ht="12.75" hidden="false" customHeight="false" outlineLevel="0" collapsed="false">
      <c r="A96" s="67" t="s">
        <v>456</v>
      </c>
      <c r="B96" s="160" t="n">
        <v>5.5</v>
      </c>
      <c r="C96" s="160" t="n">
        <v>65.45</v>
      </c>
      <c r="D96" s="160" t="n">
        <v>47.04</v>
      </c>
      <c r="E96" s="160" t="n">
        <v>61.35</v>
      </c>
      <c r="F96" s="160" t="n">
        <v>25</v>
      </c>
      <c r="G96" s="160" t="n">
        <v>20.5</v>
      </c>
      <c r="H96" s="160" t="n">
        <v>12.3</v>
      </c>
    </row>
    <row r="97" customFormat="false" ht="12.75" hidden="false" customHeight="false" outlineLevel="0" collapsed="false">
      <c r="A97" s="67" t="s">
        <v>457</v>
      </c>
      <c r="B97" s="160" t="n">
        <v>5.5</v>
      </c>
      <c r="C97" s="160" t="n">
        <v>65.45</v>
      </c>
      <c r="D97" s="160" t="n">
        <v>47.04</v>
      </c>
      <c r="E97" s="160" t="n">
        <v>61.35</v>
      </c>
      <c r="F97" s="160" t="n">
        <v>25</v>
      </c>
      <c r="G97" s="160" t="n">
        <v>20.5</v>
      </c>
      <c r="H97" s="160" t="n">
        <v>12.3</v>
      </c>
    </row>
    <row r="98" customFormat="false" ht="12.75" hidden="false" customHeight="false" outlineLevel="0" collapsed="false">
      <c r="A98" s="67" t="s">
        <v>458</v>
      </c>
      <c r="B98" s="160" t="n">
        <v>5.5</v>
      </c>
      <c r="C98" s="160" t="n">
        <v>65.45</v>
      </c>
      <c r="D98" s="160" t="n">
        <v>47.04</v>
      </c>
      <c r="E98" s="160" t="n">
        <v>61.35</v>
      </c>
      <c r="F98" s="160" t="n">
        <v>25</v>
      </c>
      <c r="G98" s="160" t="n">
        <v>20.5</v>
      </c>
      <c r="H98" s="160" t="n">
        <v>12.3</v>
      </c>
    </row>
    <row r="99" customFormat="false" ht="12.75" hidden="false" customHeight="false" outlineLevel="0" collapsed="false">
      <c r="A99" s="67" t="s">
        <v>459</v>
      </c>
      <c r="B99" s="160" t="n">
        <v>5.5</v>
      </c>
      <c r="C99" s="160" t="n">
        <v>65.45</v>
      </c>
      <c r="D99" s="160" t="n">
        <v>47.04</v>
      </c>
      <c r="E99" s="160" t="n">
        <v>61.35</v>
      </c>
      <c r="F99" s="160" t="n">
        <v>25</v>
      </c>
      <c r="G99" s="160" t="n">
        <v>20.5</v>
      </c>
      <c r="H99" s="160" t="n">
        <v>12.3</v>
      </c>
    </row>
    <row r="100" customFormat="false" ht="12.75" hidden="false" customHeight="false" outlineLevel="0" collapsed="false">
      <c r="A100" s="67" t="s">
        <v>460</v>
      </c>
      <c r="B100" s="160" t="n">
        <v>5.5</v>
      </c>
      <c r="C100" s="160" t="n">
        <v>65.45</v>
      </c>
      <c r="D100" s="160" t="n">
        <v>47.04</v>
      </c>
      <c r="E100" s="160" t="n">
        <v>61.35</v>
      </c>
      <c r="F100" s="160" t="n">
        <v>25</v>
      </c>
      <c r="G100" s="160" t="n">
        <v>20.5</v>
      </c>
      <c r="H100" s="160" t="n">
        <v>12.3</v>
      </c>
    </row>
    <row r="101" customFormat="false" ht="12.75" hidden="false" customHeight="false" outlineLevel="0" collapsed="false">
      <c r="A101" s="67" t="s">
        <v>461</v>
      </c>
      <c r="B101" s="160" t="n">
        <v>5.5</v>
      </c>
      <c r="C101" s="160" t="n">
        <v>65.45</v>
      </c>
      <c r="D101" s="160" t="n">
        <v>47.04</v>
      </c>
      <c r="E101" s="160" t="n">
        <v>61.35</v>
      </c>
      <c r="F101" s="160" t="n">
        <v>25</v>
      </c>
      <c r="G101" s="160" t="n">
        <v>20.5</v>
      </c>
      <c r="H101" s="160" t="n">
        <v>12.3</v>
      </c>
    </row>
    <row r="102" customFormat="false" ht="12.75" hidden="false" customHeight="false" outlineLevel="0" collapsed="false">
      <c r="A102" s="67" t="s">
        <v>462</v>
      </c>
      <c r="B102" s="160" t="n">
        <v>5.5</v>
      </c>
      <c r="C102" s="160" t="n">
        <v>65.45</v>
      </c>
      <c r="D102" s="160" t="n">
        <v>47.04</v>
      </c>
      <c r="E102" s="160" t="n">
        <v>61.35</v>
      </c>
      <c r="F102" s="160" t="n">
        <v>25</v>
      </c>
      <c r="G102" s="160" t="n">
        <v>20.5</v>
      </c>
      <c r="H102" s="160" t="n">
        <v>12.3</v>
      </c>
    </row>
    <row r="103" customFormat="false" ht="12.75" hidden="false" customHeight="false" outlineLevel="0" collapsed="false">
      <c r="A103" s="67" t="s">
        <v>463</v>
      </c>
      <c r="B103" s="160" t="n">
        <v>5.5</v>
      </c>
      <c r="C103" s="160" t="n">
        <v>65.45</v>
      </c>
      <c r="D103" s="160" t="n">
        <v>47.04</v>
      </c>
      <c r="E103" s="160" t="n">
        <v>61.35</v>
      </c>
      <c r="F103" s="160" t="n">
        <v>25</v>
      </c>
      <c r="G103" s="160" t="n">
        <v>20.5</v>
      </c>
      <c r="H103" s="160" t="n">
        <v>12.3</v>
      </c>
    </row>
    <row r="104" customFormat="false" ht="12.75" hidden="false" customHeight="false" outlineLevel="0" collapsed="false">
      <c r="A104" s="67" t="s">
        <v>464</v>
      </c>
      <c r="B104" s="160" t="n">
        <v>5.5</v>
      </c>
      <c r="C104" s="160" t="n">
        <v>65.45</v>
      </c>
      <c r="D104" s="160" t="n">
        <v>47.04</v>
      </c>
      <c r="E104" s="160" t="n">
        <v>61.35</v>
      </c>
      <c r="F104" s="160" t="n">
        <v>25</v>
      </c>
      <c r="G104" s="160" t="n">
        <v>20.5</v>
      </c>
      <c r="H104" s="160" t="n">
        <v>12.3</v>
      </c>
    </row>
    <row r="105" customFormat="false" ht="12.75" hidden="false" customHeight="false" outlineLevel="0" collapsed="false">
      <c r="A105" s="67" t="s">
        <v>465</v>
      </c>
      <c r="B105" s="160" t="n">
        <v>5.5</v>
      </c>
      <c r="C105" s="160" t="n">
        <v>65.45</v>
      </c>
      <c r="D105" s="160" t="n">
        <v>47.04</v>
      </c>
      <c r="E105" s="160" t="n">
        <v>61.35</v>
      </c>
      <c r="F105" s="160" t="n">
        <v>25</v>
      </c>
      <c r="G105" s="160" t="n">
        <v>20.5</v>
      </c>
      <c r="H105" s="160" t="n">
        <v>12.3</v>
      </c>
    </row>
    <row r="106" customFormat="false" ht="12.75" hidden="false" customHeight="false" outlineLevel="0" collapsed="false">
      <c r="A106" s="67" t="s">
        <v>466</v>
      </c>
      <c r="B106" s="160" t="n">
        <v>5.5</v>
      </c>
      <c r="C106" s="160" t="n">
        <v>65.45</v>
      </c>
      <c r="D106" s="160" t="n">
        <v>47.04</v>
      </c>
      <c r="E106" s="160" t="n">
        <v>61.35</v>
      </c>
      <c r="F106" s="160" t="n">
        <v>25</v>
      </c>
      <c r="G106" s="160" t="n">
        <v>20.5</v>
      </c>
      <c r="H106" s="160" t="n">
        <v>12.3</v>
      </c>
    </row>
    <row r="107" customFormat="false" ht="12.75" hidden="false" customHeight="false" outlineLevel="0" collapsed="false">
      <c r="A107" s="67" t="s">
        <v>467</v>
      </c>
      <c r="B107" s="160" t="n">
        <v>5.5</v>
      </c>
      <c r="C107" s="160" t="n">
        <v>65.45</v>
      </c>
      <c r="D107" s="160" t="n">
        <v>47.04</v>
      </c>
      <c r="E107" s="160" t="n">
        <v>61.35</v>
      </c>
      <c r="F107" s="160" t="n">
        <v>25</v>
      </c>
      <c r="G107" s="160" t="n">
        <v>20.5</v>
      </c>
      <c r="H107" s="160" t="n">
        <v>12.3</v>
      </c>
    </row>
    <row r="108" customFormat="false" ht="12.75" hidden="false" customHeight="false" outlineLevel="0" collapsed="false">
      <c r="A108" s="67" t="s">
        <v>468</v>
      </c>
      <c r="B108" s="160" t="n">
        <v>5.5</v>
      </c>
      <c r="C108" s="160" t="n">
        <v>65.45</v>
      </c>
      <c r="D108" s="160" t="n">
        <v>47.04</v>
      </c>
      <c r="E108" s="160" t="n">
        <v>61.35</v>
      </c>
      <c r="F108" s="160" t="n">
        <v>25</v>
      </c>
      <c r="G108" s="160" t="n">
        <v>20.5</v>
      </c>
      <c r="H108" s="160" t="n">
        <v>12.3</v>
      </c>
    </row>
    <row r="109" customFormat="false" ht="12.75" hidden="false" customHeight="false" outlineLevel="0" collapsed="false">
      <c r="A109" s="67" t="s">
        <v>469</v>
      </c>
      <c r="B109" s="160" t="n">
        <v>5.5</v>
      </c>
      <c r="C109" s="160" t="n">
        <v>65.45</v>
      </c>
      <c r="D109" s="160" t="n">
        <v>47.04</v>
      </c>
      <c r="E109" s="160" t="n">
        <v>61.35</v>
      </c>
      <c r="F109" s="160" t="n">
        <v>25</v>
      </c>
      <c r="G109" s="160" t="n">
        <v>20.5</v>
      </c>
      <c r="H109" s="160" t="n">
        <v>12.3</v>
      </c>
    </row>
    <row r="110" customFormat="false" ht="12.75" hidden="false" customHeight="false" outlineLevel="0" collapsed="false">
      <c r="A110" s="67" t="s">
        <v>470</v>
      </c>
      <c r="B110" s="160" t="n">
        <v>5.5</v>
      </c>
      <c r="C110" s="160" t="n">
        <v>65.45</v>
      </c>
      <c r="D110" s="160" t="n">
        <v>47.04</v>
      </c>
      <c r="E110" s="160" t="n">
        <v>61.35</v>
      </c>
      <c r="F110" s="160" t="n">
        <v>25</v>
      </c>
      <c r="G110" s="160" t="n">
        <v>20.5</v>
      </c>
      <c r="H110" s="160" t="n">
        <v>12.3</v>
      </c>
    </row>
    <row r="111" customFormat="false" ht="12.75" hidden="false" customHeight="false" outlineLevel="0" collapsed="false">
      <c r="A111" s="67" t="s">
        <v>471</v>
      </c>
      <c r="B111" s="160" t="n">
        <v>5.5</v>
      </c>
      <c r="C111" s="160" t="n">
        <v>65.45</v>
      </c>
      <c r="D111" s="160" t="n">
        <v>47.04</v>
      </c>
      <c r="E111" s="160" t="n">
        <v>61.35</v>
      </c>
      <c r="F111" s="160" t="n">
        <v>25</v>
      </c>
      <c r="G111" s="160" t="n">
        <v>20.5</v>
      </c>
      <c r="H111" s="160" t="n">
        <v>12.3</v>
      </c>
    </row>
    <row r="112" customFormat="false" ht="12.75" hidden="false" customHeight="false" outlineLevel="0" collapsed="false">
      <c r="A112" s="67" t="s">
        <v>472</v>
      </c>
      <c r="B112" s="160" t="n">
        <v>5.5</v>
      </c>
      <c r="C112" s="160" t="n">
        <v>65.45</v>
      </c>
      <c r="D112" s="160" t="n">
        <v>47.04</v>
      </c>
      <c r="E112" s="160" t="n">
        <v>61.35</v>
      </c>
      <c r="F112" s="160" t="n">
        <v>25</v>
      </c>
      <c r="G112" s="160" t="n">
        <v>20.5</v>
      </c>
      <c r="H112" s="160" t="n">
        <v>12.3</v>
      </c>
    </row>
    <row r="113" customFormat="false" ht="12.75" hidden="false" customHeight="false" outlineLevel="0" collapsed="false">
      <c r="A113" s="67" t="s">
        <v>473</v>
      </c>
      <c r="B113" s="160" t="n">
        <v>5.5</v>
      </c>
      <c r="C113" s="160" t="n">
        <v>65.45</v>
      </c>
      <c r="D113" s="160" t="n">
        <v>47.04</v>
      </c>
      <c r="E113" s="160" t="n">
        <v>61.35</v>
      </c>
      <c r="F113" s="160" t="n">
        <v>25</v>
      </c>
      <c r="G113" s="160" t="n">
        <v>20.5</v>
      </c>
      <c r="H113" s="160" t="n">
        <v>12.3</v>
      </c>
    </row>
    <row r="114" customFormat="false" ht="12.75" hidden="false" customHeight="false" outlineLevel="0" collapsed="false">
      <c r="A114" s="67" t="s">
        <v>474</v>
      </c>
      <c r="B114" s="160" t="n">
        <v>5.5</v>
      </c>
      <c r="C114" s="160" t="n">
        <v>65.45</v>
      </c>
      <c r="D114" s="160" t="n">
        <v>47.04</v>
      </c>
      <c r="E114" s="160" t="n">
        <v>61.35</v>
      </c>
      <c r="F114" s="160" t="n">
        <v>25</v>
      </c>
      <c r="G114" s="160" t="n">
        <v>20.5</v>
      </c>
      <c r="H114" s="160" t="n">
        <v>12.3</v>
      </c>
    </row>
    <row r="115" customFormat="false" ht="12.75" hidden="false" customHeight="false" outlineLevel="0" collapsed="false">
      <c r="A115" s="67" t="s">
        <v>475</v>
      </c>
      <c r="B115" s="160" t="n">
        <v>5.5</v>
      </c>
      <c r="C115" s="160" t="n">
        <v>65.45</v>
      </c>
      <c r="D115" s="160" t="n">
        <v>47.04</v>
      </c>
      <c r="E115" s="160" t="n">
        <v>61.35</v>
      </c>
      <c r="F115" s="160" t="n">
        <v>25</v>
      </c>
      <c r="G115" s="160" t="n">
        <v>20.5</v>
      </c>
      <c r="H115" s="160" t="n">
        <v>12.3</v>
      </c>
    </row>
    <row r="116" customFormat="false" ht="12.75" hidden="false" customHeight="false" outlineLevel="0" collapsed="false">
      <c r="A116" s="67" t="s">
        <v>476</v>
      </c>
      <c r="B116" s="160" t="n">
        <v>5.5</v>
      </c>
      <c r="C116" s="160" t="n">
        <v>65.45</v>
      </c>
      <c r="D116" s="160" t="n">
        <v>47.04</v>
      </c>
      <c r="E116" s="4" t="n">
        <v>76.35</v>
      </c>
      <c r="F116" s="160" t="n">
        <v>25</v>
      </c>
      <c r="G116" s="160" t="n">
        <v>20.5</v>
      </c>
      <c r="H116" s="160" t="n">
        <v>12.3</v>
      </c>
    </row>
    <row r="117" customFormat="false" ht="12.75" hidden="false" customHeight="false" outlineLevel="0" collapsed="false">
      <c r="A117" s="67" t="s">
        <v>477</v>
      </c>
      <c r="B117" s="160" t="n">
        <v>5.5</v>
      </c>
      <c r="C117" s="160" t="n">
        <v>65.45</v>
      </c>
      <c r="D117" s="160" t="n">
        <v>47.04</v>
      </c>
      <c r="E117" s="4" t="n">
        <v>76.35</v>
      </c>
      <c r="F117" s="160" t="n">
        <v>25</v>
      </c>
      <c r="G117" s="160" t="n">
        <v>20.5</v>
      </c>
      <c r="H117" s="160" t="n">
        <v>12.3</v>
      </c>
    </row>
    <row r="118" customFormat="false" ht="12.75" hidden="false" customHeight="false" outlineLevel="0" collapsed="false">
      <c r="A118" s="67" t="s">
        <v>478</v>
      </c>
      <c r="B118" s="160" t="n">
        <v>5.5</v>
      </c>
      <c r="C118" s="160" t="n">
        <v>65.45</v>
      </c>
      <c r="D118" s="160" t="n">
        <v>47.04</v>
      </c>
      <c r="E118" s="4" t="n">
        <v>76.35</v>
      </c>
      <c r="F118" s="160" t="n">
        <v>25</v>
      </c>
      <c r="G118" s="160" t="n">
        <v>20.5</v>
      </c>
      <c r="H118" s="160" t="n">
        <v>12.3</v>
      </c>
    </row>
    <row r="119" customFormat="false" ht="12.75" hidden="false" customHeight="false" outlineLevel="0" collapsed="false">
      <c r="A119" s="67" t="s">
        <v>479</v>
      </c>
      <c r="B119" s="160" t="n">
        <v>5.5</v>
      </c>
      <c r="C119" s="160" t="n">
        <v>65.45</v>
      </c>
      <c r="D119" s="160" t="n">
        <v>47.04</v>
      </c>
      <c r="E119" s="4" t="n">
        <v>76.35</v>
      </c>
      <c r="F119" s="160" t="n">
        <v>25</v>
      </c>
      <c r="G119" s="160" t="n">
        <v>20.5</v>
      </c>
      <c r="H119" s="160" t="n">
        <v>12.3</v>
      </c>
    </row>
    <row r="120" customFormat="false" ht="12.75" hidden="false" customHeight="false" outlineLevel="0" collapsed="false">
      <c r="A120" s="67" t="s">
        <v>480</v>
      </c>
      <c r="B120" s="160" t="n">
        <v>5.5</v>
      </c>
      <c r="C120" s="160" t="n">
        <v>65.45</v>
      </c>
      <c r="D120" s="160" t="n">
        <v>47.04</v>
      </c>
      <c r="E120" s="4" t="n">
        <v>76.35</v>
      </c>
      <c r="F120" s="160" t="n">
        <v>25</v>
      </c>
      <c r="G120" s="160" t="n">
        <v>20.5</v>
      </c>
      <c r="H120" s="160" t="n">
        <v>12.3</v>
      </c>
    </row>
    <row r="121" customFormat="false" ht="12.75" hidden="false" customHeight="false" outlineLevel="0" collapsed="false">
      <c r="A121" s="67" t="s">
        <v>481</v>
      </c>
      <c r="B121" s="160" t="n">
        <v>5.5</v>
      </c>
      <c r="C121" s="160" t="n">
        <v>65.45</v>
      </c>
      <c r="D121" s="160" t="n">
        <v>47.04</v>
      </c>
      <c r="E121" s="4" t="n">
        <v>76.35</v>
      </c>
      <c r="F121" s="160" t="n">
        <v>25</v>
      </c>
      <c r="G121" s="160" t="n">
        <v>20.5</v>
      </c>
      <c r="H121" s="160" t="n">
        <v>12.3</v>
      </c>
    </row>
    <row r="122" customFormat="false" ht="12.75" hidden="false" customHeight="false" outlineLevel="0" collapsed="false">
      <c r="A122" s="67" t="s">
        <v>482</v>
      </c>
      <c r="B122" s="160" t="n">
        <v>5.5</v>
      </c>
      <c r="C122" s="160" t="n">
        <v>65.45</v>
      </c>
      <c r="D122" s="160" t="n">
        <v>47.04</v>
      </c>
      <c r="E122" s="4" t="n">
        <v>76.35</v>
      </c>
      <c r="F122" s="160" t="n">
        <v>25</v>
      </c>
      <c r="G122" s="160" t="n">
        <v>20.5</v>
      </c>
      <c r="H122" s="160" t="n">
        <v>12.3</v>
      </c>
    </row>
    <row r="123" customFormat="false" ht="12.75" hidden="false" customHeight="false" outlineLevel="0" collapsed="false">
      <c r="A123" s="67" t="s">
        <v>483</v>
      </c>
      <c r="B123" s="160" t="n">
        <v>5.5</v>
      </c>
      <c r="C123" s="160" t="n">
        <v>65.45</v>
      </c>
      <c r="D123" s="160" t="n">
        <v>47.04</v>
      </c>
      <c r="E123" s="4" t="n">
        <v>76.35</v>
      </c>
      <c r="F123" s="160" t="n">
        <v>25</v>
      </c>
      <c r="G123" s="160" t="n">
        <v>20.5</v>
      </c>
      <c r="H123" s="160" t="n">
        <v>12.3</v>
      </c>
    </row>
    <row r="124" customFormat="false" ht="12.75" hidden="false" customHeight="false" outlineLevel="0" collapsed="false">
      <c r="A124" s="67" t="s">
        <v>484</v>
      </c>
      <c r="B124" s="160" t="n">
        <v>5.5</v>
      </c>
      <c r="C124" s="160" t="n">
        <v>65.45</v>
      </c>
      <c r="D124" s="160" t="n">
        <v>47.04</v>
      </c>
      <c r="E124" s="4" t="n">
        <v>76.35</v>
      </c>
      <c r="F124" s="160" t="n">
        <v>25</v>
      </c>
      <c r="G124" s="160" t="n">
        <v>20.5</v>
      </c>
      <c r="H124" s="160" t="n">
        <v>12.3</v>
      </c>
    </row>
    <row r="125" customFormat="false" ht="12.75" hidden="false" customHeight="false" outlineLevel="0" collapsed="false">
      <c r="A125" s="67" t="s">
        <v>485</v>
      </c>
      <c r="B125" s="160" t="n">
        <v>5.5</v>
      </c>
      <c r="C125" s="160" t="n">
        <v>65.45</v>
      </c>
      <c r="D125" s="160" t="n">
        <v>47.04</v>
      </c>
      <c r="E125" s="4" t="n">
        <v>76.35</v>
      </c>
      <c r="F125" s="160" t="n">
        <v>25</v>
      </c>
      <c r="G125" s="160" t="n">
        <v>20.5</v>
      </c>
      <c r="H125" s="160" t="n">
        <v>12.3</v>
      </c>
    </row>
    <row r="126" customFormat="false" ht="12.75" hidden="false" customHeight="false" outlineLevel="0" collapsed="false">
      <c r="A126" s="67" t="s">
        <v>486</v>
      </c>
      <c r="B126" s="160" t="n">
        <v>5.5</v>
      </c>
      <c r="C126" s="160" t="n">
        <v>65.45</v>
      </c>
      <c r="D126" s="160" t="n">
        <v>47.04</v>
      </c>
      <c r="E126" s="4" t="n">
        <v>76.35</v>
      </c>
      <c r="F126" s="160" t="n">
        <v>25</v>
      </c>
      <c r="G126" s="160" t="n">
        <v>20.5</v>
      </c>
      <c r="H126" s="160" t="n">
        <v>12.3</v>
      </c>
    </row>
    <row r="127" customFormat="false" ht="12.75" hidden="false" customHeight="false" outlineLevel="0" collapsed="false">
      <c r="A127" s="67" t="s">
        <v>487</v>
      </c>
      <c r="B127" s="160" t="n">
        <v>5.5</v>
      </c>
      <c r="C127" s="160" t="n">
        <v>65.45</v>
      </c>
      <c r="D127" s="160" t="n">
        <v>47.04</v>
      </c>
      <c r="E127" s="4" t="n">
        <v>76.35</v>
      </c>
      <c r="F127" s="160" t="n">
        <v>25</v>
      </c>
      <c r="G127" s="160" t="n">
        <v>20.5</v>
      </c>
      <c r="H127" s="160" t="n">
        <v>12.3</v>
      </c>
    </row>
    <row r="128" customFormat="false" ht="12.75" hidden="false" customHeight="false" outlineLevel="0" collapsed="false">
      <c r="A128" s="67" t="s">
        <v>488</v>
      </c>
      <c r="B128" s="160" t="n">
        <v>5.5</v>
      </c>
      <c r="C128" s="160" t="n">
        <v>65.45</v>
      </c>
      <c r="D128" s="160" t="n">
        <v>47.04</v>
      </c>
      <c r="E128" s="4" t="n">
        <v>76.35</v>
      </c>
      <c r="F128" s="160" t="n">
        <v>25</v>
      </c>
      <c r="G128" s="160" t="n">
        <v>20.5</v>
      </c>
      <c r="H128" s="160" t="n">
        <v>12.3</v>
      </c>
    </row>
    <row r="129" customFormat="false" ht="12.75" hidden="false" customHeight="false" outlineLevel="0" collapsed="false">
      <c r="A129" s="67" t="s">
        <v>489</v>
      </c>
      <c r="B129" s="160" t="n">
        <v>5.5</v>
      </c>
      <c r="C129" s="160" t="n">
        <v>65.45</v>
      </c>
      <c r="D129" s="160" t="n">
        <v>47.04</v>
      </c>
      <c r="E129" s="4" t="n">
        <v>76.35</v>
      </c>
      <c r="F129" s="160" t="n">
        <v>25</v>
      </c>
      <c r="G129" s="160" t="n">
        <v>20.5</v>
      </c>
      <c r="H129" s="160" t="n">
        <v>12.3</v>
      </c>
    </row>
    <row r="130" customFormat="false" ht="12.75" hidden="false" customHeight="false" outlineLevel="0" collapsed="false">
      <c r="A130" s="67" t="s">
        <v>490</v>
      </c>
      <c r="B130" s="160" t="n">
        <v>5.5</v>
      </c>
      <c r="C130" s="160" t="n">
        <v>65.45</v>
      </c>
      <c r="D130" s="160" t="n">
        <v>47.04</v>
      </c>
      <c r="E130" s="4" t="n">
        <v>76.35</v>
      </c>
      <c r="F130" s="160" t="n">
        <v>25</v>
      </c>
      <c r="G130" s="160" t="n">
        <v>20.5</v>
      </c>
      <c r="H130" s="160" t="n">
        <v>12.3</v>
      </c>
    </row>
    <row r="131" customFormat="false" ht="12.75" hidden="false" customHeight="false" outlineLevel="0" collapsed="false">
      <c r="A131" s="67" t="s">
        <v>491</v>
      </c>
      <c r="B131" s="160" t="n">
        <v>5.5</v>
      </c>
      <c r="C131" s="160" t="n">
        <v>65.45</v>
      </c>
      <c r="D131" s="160" t="n">
        <v>47.04</v>
      </c>
      <c r="E131" s="4" t="n">
        <v>76.35</v>
      </c>
      <c r="F131" s="160" t="n">
        <v>25</v>
      </c>
      <c r="G131" s="160" t="n">
        <v>20.5</v>
      </c>
      <c r="H131" s="160" t="n">
        <v>12.3</v>
      </c>
    </row>
    <row r="132" customFormat="false" ht="12.75" hidden="false" customHeight="false" outlineLevel="0" collapsed="false">
      <c r="A132" s="67" t="s">
        <v>492</v>
      </c>
      <c r="B132" s="160" t="n">
        <v>5.5</v>
      </c>
      <c r="C132" s="160" t="n">
        <v>65.45</v>
      </c>
      <c r="D132" s="160" t="n">
        <v>47.04</v>
      </c>
      <c r="E132" s="4" t="n">
        <v>76.35</v>
      </c>
      <c r="F132" s="160" t="n">
        <v>25</v>
      </c>
      <c r="G132" s="160" t="n">
        <v>20.5</v>
      </c>
      <c r="H132" s="160" t="n">
        <v>12.3</v>
      </c>
    </row>
    <row r="133" customFormat="false" ht="12.75" hidden="false" customHeight="false" outlineLevel="0" collapsed="false">
      <c r="A133" s="67" t="s">
        <v>493</v>
      </c>
      <c r="B133" s="160" t="n">
        <v>5.5</v>
      </c>
      <c r="C133" s="160" t="n">
        <v>65.45</v>
      </c>
      <c r="D133" s="160" t="n">
        <v>47.04</v>
      </c>
      <c r="E133" s="4" t="n">
        <v>76.35</v>
      </c>
      <c r="F133" s="160" t="n">
        <v>25</v>
      </c>
      <c r="G133" s="160" t="n">
        <v>20.5</v>
      </c>
      <c r="H133" s="160" t="n">
        <v>12.3</v>
      </c>
    </row>
    <row r="134" customFormat="false" ht="12.75" hidden="false" customHeight="false" outlineLevel="0" collapsed="false">
      <c r="A134" s="67" t="s">
        <v>494</v>
      </c>
      <c r="B134" s="160" t="n">
        <v>5.5</v>
      </c>
      <c r="C134" s="160" t="n">
        <v>65.45</v>
      </c>
      <c r="D134" s="160" t="n">
        <v>47.04</v>
      </c>
      <c r="E134" s="4" t="n">
        <v>76.35</v>
      </c>
      <c r="F134" s="160" t="n">
        <v>25</v>
      </c>
      <c r="G134" s="160" t="n">
        <v>20.5</v>
      </c>
      <c r="H134" s="160" t="n">
        <v>12.3</v>
      </c>
    </row>
    <row r="135" customFormat="false" ht="12.75" hidden="false" customHeight="false" outlineLevel="0" collapsed="false">
      <c r="A135" s="67" t="s">
        <v>495</v>
      </c>
      <c r="B135" s="160" t="n">
        <v>5.5</v>
      </c>
      <c r="C135" s="160" t="n">
        <v>65.45</v>
      </c>
      <c r="D135" s="160" t="n">
        <v>47.04</v>
      </c>
      <c r="E135" s="4" t="n">
        <v>76.35</v>
      </c>
      <c r="F135" s="160" t="n">
        <v>25</v>
      </c>
      <c r="G135" s="160" t="n">
        <v>20.5</v>
      </c>
      <c r="H135" s="160" t="n">
        <v>12.3</v>
      </c>
    </row>
    <row r="136" customFormat="false" ht="12.75" hidden="false" customHeight="false" outlineLevel="0" collapsed="false">
      <c r="A136" s="67" t="s">
        <v>496</v>
      </c>
      <c r="B136" s="160" t="n">
        <v>5.5</v>
      </c>
      <c r="C136" s="160" t="n">
        <v>65.45</v>
      </c>
      <c r="D136" s="160" t="n">
        <v>47.04</v>
      </c>
      <c r="E136" s="4" t="n">
        <v>76.35</v>
      </c>
      <c r="F136" s="160" t="n">
        <v>25</v>
      </c>
      <c r="G136" s="160" t="n">
        <v>20.5</v>
      </c>
      <c r="H136" s="160" t="n">
        <v>12.3</v>
      </c>
    </row>
    <row r="137" customFormat="false" ht="12.75" hidden="false" customHeight="false" outlineLevel="0" collapsed="false">
      <c r="A137" s="67" t="s">
        <v>497</v>
      </c>
      <c r="B137" s="160" t="n">
        <v>5.5</v>
      </c>
      <c r="C137" s="160" t="n">
        <v>65.45</v>
      </c>
      <c r="D137" s="160" t="n">
        <v>47.04</v>
      </c>
      <c r="E137" s="4" t="n">
        <v>76.35</v>
      </c>
      <c r="F137" s="160" t="n">
        <v>25</v>
      </c>
      <c r="G137" s="160" t="n">
        <v>20.5</v>
      </c>
      <c r="H137" s="160" t="n">
        <v>12.3</v>
      </c>
    </row>
    <row r="138" customFormat="false" ht="12.75" hidden="false" customHeight="false" outlineLevel="0" collapsed="false">
      <c r="A138" s="67" t="s">
        <v>498</v>
      </c>
      <c r="B138" s="160" t="n">
        <v>5.5</v>
      </c>
      <c r="C138" s="160" t="n">
        <v>65.45</v>
      </c>
      <c r="D138" s="160" t="n">
        <v>47.04</v>
      </c>
      <c r="E138" s="4" t="n">
        <v>76.35</v>
      </c>
      <c r="F138" s="160" t="n">
        <v>25</v>
      </c>
      <c r="G138" s="160" t="n">
        <v>20.5</v>
      </c>
      <c r="H138" s="160" t="n">
        <v>12.3</v>
      </c>
    </row>
    <row r="139" customFormat="false" ht="12.75" hidden="false" customHeight="false" outlineLevel="0" collapsed="false">
      <c r="A139" s="67" t="s">
        <v>499</v>
      </c>
      <c r="B139" s="160" t="n">
        <v>5.5</v>
      </c>
      <c r="C139" s="160" t="n">
        <v>65.45</v>
      </c>
      <c r="D139" s="160" t="n">
        <v>47.04</v>
      </c>
      <c r="E139" s="4" t="n">
        <v>76.35</v>
      </c>
      <c r="F139" s="160" t="n">
        <v>25</v>
      </c>
      <c r="G139" s="160" t="n">
        <v>20.5</v>
      </c>
      <c r="H139" s="160" t="n">
        <v>12.3</v>
      </c>
    </row>
    <row r="140" customFormat="false" ht="12.75" hidden="false" customHeight="false" outlineLevel="0" collapsed="false">
      <c r="A140" s="67" t="s">
        <v>500</v>
      </c>
      <c r="B140" s="160" t="n">
        <v>5.5</v>
      </c>
      <c r="C140" s="160" t="n">
        <v>65.45</v>
      </c>
      <c r="D140" s="160" t="n">
        <v>47.04</v>
      </c>
      <c r="E140" s="4" t="n">
        <v>76.35</v>
      </c>
      <c r="F140" s="160" t="n">
        <v>25</v>
      </c>
      <c r="G140" s="160" t="n">
        <v>20.5</v>
      </c>
      <c r="H140" s="160" t="n">
        <v>12.3</v>
      </c>
    </row>
    <row r="141" customFormat="false" ht="12.75" hidden="false" customHeight="false" outlineLevel="0" collapsed="false">
      <c r="A141" s="67" t="s">
        <v>501</v>
      </c>
      <c r="C141" s="160"/>
      <c r="D141" s="160"/>
      <c r="G141" s="160"/>
      <c r="H141" s="160"/>
    </row>
    <row r="142" customFormat="false" ht="12.75" hidden="false" customHeight="false" outlineLevel="0" collapsed="false">
      <c r="A142" s="67" t="s">
        <v>502</v>
      </c>
      <c r="C142" s="160"/>
      <c r="D142" s="160"/>
      <c r="G142" s="160"/>
      <c r="H142" s="160"/>
    </row>
    <row r="143" customFormat="false" ht="12.75" hidden="false" customHeight="false" outlineLevel="0" collapsed="false">
      <c r="A143" s="67" t="s">
        <v>503</v>
      </c>
      <c r="C143" s="160"/>
      <c r="D143" s="160"/>
      <c r="G143" s="160"/>
      <c r="H143" s="160"/>
    </row>
    <row r="144" customFormat="false" ht="12.75" hidden="false" customHeight="false" outlineLevel="0" collapsed="false">
      <c r="A144" s="67" t="s">
        <v>504</v>
      </c>
      <c r="C144" s="160"/>
      <c r="D144" s="160"/>
      <c r="G144" s="160"/>
      <c r="H144" s="160"/>
    </row>
    <row r="145" customFormat="false" ht="12.75" hidden="false" customHeight="false" outlineLevel="0" collapsed="false">
      <c r="A145" s="67" t="s">
        <v>505</v>
      </c>
      <c r="C145" s="160"/>
      <c r="D145" s="160"/>
      <c r="G145" s="160"/>
      <c r="H145" s="160"/>
    </row>
    <row r="146" customFormat="false" ht="12.75" hidden="false" customHeight="false" outlineLevel="0" collapsed="false">
      <c r="A146" s="67" t="s">
        <v>506</v>
      </c>
      <c r="C146" s="160"/>
      <c r="D146" s="160"/>
      <c r="G146" s="160"/>
      <c r="H146" s="160"/>
    </row>
    <row r="147" customFormat="false" ht="12.75" hidden="false" customHeight="false" outlineLevel="0" collapsed="false">
      <c r="A147" s="67" t="s">
        <v>507</v>
      </c>
      <c r="C147" s="160"/>
      <c r="D147" s="160"/>
      <c r="G147" s="160"/>
      <c r="H147" s="160"/>
    </row>
    <row r="148" customFormat="false" ht="12.75" hidden="false" customHeight="false" outlineLevel="0" collapsed="false">
      <c r="A148" s="67" t="s">
        <v>508</v>
      </c>
      <c r="C148" s="160"/>
      <c r="D148" s="160"/>
      <c r="G148" s="160"/>
      <c r="H148" s="160"/>
    </row>
    <row r="149" customFormat="false" ht="12.75" hidden="false" customHeight="false" outlineLevel="0" collapsed="false">
      <c r="A149" s="67" t="s">
        <v>509</v>
      </c>
      <c r="C149" s="160"/>
      <c r="D149" s="160"/>
      <c r="G149" s="160"/>
      <c r="H149" s="160"/>
    </row>
    <row r="150" customFormat="false" ht="12.75" hidden="false" customHeight="false" outlineLevel="0" collapsed="false">
      <c r="A150" s="67" t="s">
        <v>510</v>
      </c>
      <c r="C150" s="160"/>
      <c r="D150" s="160"/>
      <c r="G150" s="160"/>
      <c r="H150" s="160"/>
    </row>
    <row r="151" customFormat="false" ht="12.75" hidden="false" customHeight="false" outlineLevel="0" collapsed="false">
      <c r="A151" s="67" t="s">
        <v>511</v>
      </c>
      <c r="C151" s="160"/>
      <c r="D151" s="160"/>
      <c r="G151" s="160"/>
      <c r="H151" s="160"/>
    </row>
    <row r="152" customFormat="false" ht="12.75" hidden="false" customHeight="false" outlineLevel="0" collapsed="false">
      <c r="C152" s="160"/>
      <c r="D152" s="160"/>
      <c r="G152" s="160"/>
      <c r="H152" s="160"/>
    </row>
    <row r="153" customFormat="false" ht="12.75" hidden="false" customHeight="false" outlineLevel="0" collapsed="false">
      <c r="C153" s="160"/>
      <c r="D153" s="160"/>
      <c r="G153" s="160"/>
      <c r="H153" s="160"/>
    </row>
    <row r="154" customFormat="false" ht="12.75" hidden="false" customHeight="false" outlineLevel="0" collapsed="false">
      <c r="C154" s="160"/>
      <c r="D154" s="160"/>
      <c r="G154" s="160"/>
      <c r="H154" s="160"/>
    </row>
    <row r="155" customFormat="false" ht="12.75" hidden="false" customHeight="false" outlineLevel="0" collapsed="false">
      <c r="C155" s="160"/>
      <c r="D155" s="160"/>
      <c r="G155" s="160"/>
      <c r="H155" s="160"/>
    </row>
    <row r="156" customFormat="false" ht="12.75" hidden="false" customHeight="false" outlineLevel="0" collapsed="false">
      <c r="C156" s="160"/>
      <c r="D156" s="160"/>
      <c r="G156" s="160"/>
      <c r="H156" s="160"/>
    </row>
    <row r="157" customFormat="false" ht="12.75" hidden="false" customHeight="false" outlineLevel="0" collapsed="false">
      <c r="C157" s="160"/>
      <c r="D157" s="160"/>
      <c r="G157" s="160"/>
      <c r="H157" s="160"/>
    </row>
    <row r="158" customFormat="false" ht="12.75" hidden="false" customHeight="false" outlineLevel="0" collapsed="false">
      <c r="C158" s="160"/>
      <c r="D158" s="160"/>
      <c r="G158" s="160"/>
      <c r="H158" s="160"/>
    </row>
    <row r="159" customFormat="false" ht="12.75" hidden="false" customHeight="false" outlineLevel="0" collapsed="false">
      <c r="C159" s="160"/>
      <c r="D159" s="160"/>
      <c r="G159" s="160"/>
      <c r="H159" s="160"/>
    </row>
    <row r="160" customFormat="false" ht="12.75" hidden="false" customHeight="false" outlineLevel="0" collapsed="false">
      <c r="C160" s="160"/>
      <c r="D160" s="160"/>
      <c r="G160" s="160"/>
      <c r="H160" s="160"/>
    </row>
    <row r="161" customFormat="false" ht="12.75" hidden="false" customHeight="false" outlineLevel="0" collapsed="false">
      <c r="C161" s="160"/>
      <c r="D161" s="160"/>
      <c r="G161" s="160"/>
      <c r="H161" s="160"/>
    </row>
    <row r="162" customFormat="false" ht="12.75" hidden="false" customHeight="false" outlineLevel="0" collapsed="false">
      <c r="C162" s="160"/>
      <c r="D162" s="160"/>
      <c r="G162" s="160"/>
      <c r="H162" s="160"/>
    </row>
    <row r="163" customFormat="false" ht="12.75" hidden="false" customHeight="false" outlineLevel="0" collapsed="false">
      <c r="C163" s="160"/>
      <c r="D163" s="160"/>
      <c r="G163" s="160"/>
      <c r="H163" s="160"/>
    </row>
    <row r="164" customFormat="false" ht="12.75" hidden="false" customHeight="false" outlineLevel="0" collapsed="false">
      <c r="C164" s="160"/>
      <c r="D164" s="160"/>
      <c r="G164" s="160"/>
      <c r="H164" s="160"/>
    </row>
    <row r="165" customFormat="false" ht="12.75" hidden="false" customHeight="false" outlineLevel="0" collapsed="false">
      <c r="C165" s="160"/>
      <c r="D165" s="160"/>
      <c r="G165" s="160"/>
      <c r="H165" s="160"/>
    </row>
    <row r="166" customFormat="false" ht="12.75" hidden="false" customHeight="false" outlineLevel="0" collapsed="false">
      <c r="C166" s="160"/>
      <c r="D166" s="160"/>
      <c r="G166" s="160"/>
      <c r="H166" s="160"/>
    </row>
    <row r="167" customFormat="false" ht="12.75" hidden="false" customHeight="false" outlineLevel="0" collapsed="false">
      <c r="C167" s="160"/>
      <c r="D167" s="160"/>
      <c r="G167" s="160"/>
      <c r="H167" s="160"/>
    </row>
    <row r="168" customFormat="false" ht="12.75" hidden="false" customHeight="false" outlineLevel="0" collapsed="false">
      <c r="C168" s="160"/>
      <c r="D168" s="160"/>
      <c r="G168" s="160"/>
      <c r="H168" s="160"/>
    </row>
    <row r="169" customFormat="false" ht="12.75" hidden="false" customHeight="false" outlineLevel="0" collapsed="false">
      <c r="C169" s="160"/>
      <c r="D169" s="160"/>
      <c r="G169" s="160"/>
      <c r="H169" s="160"/>
    </row>
    <row r="170" customFormat="false" ht="12.75" hidden="false" customHeight="false" outlineLevel="0" collapsed="false">
      <c r="C170" s="160"/>
      <c r="D170" s="160"/>
      <c r="G170" s="160"/>
      <c r="H170" s="160"/>
    </row>
    <row r="171" customFormat="false" ht="12.75" hidden="false" customHeight="false" outlineLevel="0" collapsed="false">
      <c r="C171" s="160"/>
      <c r="D171" s="160"/>
      <c r="G171" s="160"/>
      <c r="H171" s="160"/>
    </row>
    <row r="172" customFormat="false" ht="12.75" hidden="false" customHeight="false" outlineLevel="0" collapsed="false">
      <c r="C172" s="160"/>
      <c r="D172" s="160"/>
      <c r="G172" s="160"/>
      <c r="H172" s="160"/>
    </row>
    <row r="173" customFormat="false" ht="12.75" hidden="false" customHeight="false" outlineLevel="0" collapsed="false">
      <c r="C173" s="160"/>
      <c r="D173" s="160"/>
      <c r="G173" s="160"/>
      <c r="H173" s="160"/>
    </row>
    <row r="174" customFormat="false" ht="12.75" hidden="false" customHeight="false" outlineLevel="0" collapsed="false">
      <c r="C174" s="160"/>
      <c r="D174" s="160"/>
      <c r="G174" s="160"/>
      <c r="H174" s="160"/>
    </row>
    <row r="175" customFormat="false" ht="12.75" hidden="false" customHeight="false" outlineLevel="0" collapsed="false">
      <c r="C175" s="160"/>
      <c r="D175" s="160"/>
      <c r="G175" s="160"/>
      <c r="H175" s="160"/>
    </row>
    <row r="176" customFormat="false" ht="12.75" hidden="false" customHeight="false" outlineLevel="0" collapsed="false">
      <c r="C176" s="160"/>
      <c r="D176" s="160"/>
      <c r="G176" s="160"/>
      <c r="H176" s="160"/>
    </row>
    <row r="177" customFormat="false" ht="12.75" hidden="false" customHeight="false" outlineLevel="0" collapsed="false">
      <c r="C177" s="160"/>
      <c r="D177" s="160"/>
      <c r="G177" s="160"/>
      <c r="H177" s="160"/>
    </row>
    <row r="178" customFormat="false" ht="12.75" hidden="false" customHeight="false" outlineLevel="0" collapsed="false">
      <c r="C178" s="160"/>
      <c r="D178" s="160"/>
      <c r="G178" s="160"/>
      <c r="H178" s="160"/>
    </row>
    <row r="179" customFormat="false" ht="12.75" hidden="false" customHeight="false" outlineLevel="0" collapsed="false">
      <c r="C179" s="160"/>
      <c r="D179" s="160"/>
      <c r="G179" s="160"/>
      <c r="H179" s="160"/>
    </row>
    <row r="180" customFormat="false" ht="12.75" hidden="false" customHeight="false" outlineLevel="0" collapsed="false">
      <c r="C180" s="160"/>
      <c r="D180" s="160"/>
      <c r="G180" s="160"/>
      <c r="H180" s="160"/>
    </row>
    <row r="181" customFormat="false" ht="12.75" hidden="false" customHeight="false" outlineLevel="0" collapsed="false">
      <c r="C181" s="160"/>
      <c r="D181" s="160"/>
      <c r="G181" s="160"/>
      <c r="H181" s="160"/>
    </row>
    <row r="182" customFormat="false" ht="12.75" hidden="false" customHeight="false" outlineLevel="0" collapsed="false">
      <c r="C182" s="160"/>
      <c r="D182" s="160"/>
      <c r="G182" s="160"/>
      <c r="H182" s="160"/>
    </row>
    <row r="183" customFormat="false" ht="12.75" hidden="false" customHeight="false" outlineLevel="0" collapsed="false">
      <c r="C183" s="160"/>
      <c r="D183" s="160"/>
      <c r="G183" s="160"/>
      <c r="H183" s="160"/>
    </row>
    <row r="184" customFormat="false" ht="12.75" hidden="false" customHeight="false" outlineLevel="0" collapsed="false">
      <c r="C184" s="160"/>
      <c r="D184" s="160"/>
      <c r="G184" s="160"/>
      <c r="H184" s="160"/>
    </row>
    <row r="185" customFormat="false" ht="12.75" hidden="false" customHeight="false" outlineLevel="0" collapsed="false">
      <c r="C185" s="160"/>
      <c r="D185" s="160"/>
      <c r="G185" s="160"/>
      <c r="H185" s="160"/>
    </row>
    <row r="186" customFormat="false" ht="12.75" hidden="false" customHeight="false" outlineLevel="0" collapsed="false">
      <c r="C186" s="160"/>
      <c r="D186" s="160"/>
      <c r="G186" s="160"/>
      <c r="H186" s="160"/>
    </row>
    <row r="187" customFormat="false" ht="12.75" hidden="false" customHeight="false" outlineLevel="0" collapsed="false">
      <c r="C187" s="160"/>
      <c r="D187" s="160"/>
      <c r="G187" s="160"/>
      <c r="H187" s="160"/>
    </row>
    <row r="188" customFormat="false" ht="12.75" hidden="false" customHeight="false" outlineLevel="0" collapsed="false">
      <c r="C188" s="160"/>
      <c r="D188" s="160"/>
      <c r="G188" s="160"/>
      <c r="H188" s="160"/>
    </row>
    <row r="189" customFormat="false" ht="12.75" hidden="false" customHeight="false" outlineLevel="0" collapsed="false">
      <c r="C189" s="160"/>
      <c r="D189" s="160"/>
      <c r="G189" s="160"/>
      <c r="H189" s="160"/>
    </row>
    <row r="190" customFormat="false" ht="12.75" hidden="false" customHeight="false" outlineLevel="0" collapsed="false">
      <c r="C190" s="160"/>
      <c r="D190" s="160"/>
      <c r="G190" s="160"/>
      <c r="H190" s="160"/>
    </row>
    <row r="191" customFormat="false" ht="12.75" hidden="false" customHeight="false" outlineLevel="0" collapsed="false">
      <c r="C191" s="160"/>
      <c r="D191" s="160"/>
      <c r="G191" s="160"/>
      <c r="H191" s="160"/>
    </row>
    <row r="192" customFormat="false" ht="12.75" hidden="false" customHeight="false" outlineLevel="0" collapsed="false">
      <c r="C192" s="160"/>
      <c r="D192" s="160"/>
      <c r="G192" s="160"/>
      <c r="H192" s="160"/>
    </row>
    <row r="193" customFormat="false" ht="12.75" hidden="false" customHeight="false" outlineLevel="0" collapsed="false">
      <c r="C193" s="160"/>
      <c r="D193" s="160"/>
      <c r="G193" s="160"/>
      <c r="H193" s="160"/>
    </row>
    <row r="194" customFormat="false" ht="12.75" hidden="false" customHeight="false" outlineLevel="0" collapsed="false">
      <c r="C194" s="160"/>
      <c r="D194" s="160"/>
      <c r="G194" s="160"/>
      <c r="H194" s="160"/>
    </row>
    <row r="195" customFormat="false" ht="12.75" hidden="false" customHeight="false" outlineLevel="0" collapsed="false">
      <c r="C195" s="160"/>
      <c r="D195" s="160"/>
      <c r="G195" s="160"/>
      <c r="H195" s="160"/>
    </row>
    <row r="196" customFormat="false" ht="12.75" hidden="false" customHeight="false" outlineLevel="0" collapsed="false">
      <c r="C196" s="160"/>
      <c r="D196" s="160"/>
      <c r="G196" s="160"/>
      <c r="H196" s="160"/>
    </row>
    <row r="197" customFormat="false" ht="12.75" hidden="false" customHeight="false" outlineLevel="0" collapsed="false">
      <c r="C197" s="160"/>
      <c r="D197" s="160"/>
      <c r="G197" s="160"/>
      <c r="H197" s="160"/>
    </row>
    <row r="198" customFormat="false" ht="12.75" hidden="false" customHeight="false" outlineLevel="0" collapsed="false">
      <c r="C198" s="160"/>
      <c r="D198" s="160"/>
      <c r="G198" s="160"/>
      <c r="H198" s="160"/>
    </row>
    <row r="199" customFormat="false" ht="12.75" hidden="false" customHeight="false" outlineLevel="0" collapsed="false">
      <c r="C199" s="160"/>
      <c r="D199" s="160"/>
      <c r="G199" s="160"/>
      <c r="H199" s="160"/>
    </row>
    <row r="200" customFormat="false" ht="12.75" hidden="false" customHeight="false" outlineLevel="0" collapsed="false">
      <c r="C200" s="160"/>
      <c r="D200" s="160"/>
      <c r="G200" s="160"/>
      <c r="H200" s="160"/>
    </row>
    <row r="201" customFormat="false" ht="12.75" hidden="false" customHeight="false" outlineLevel="0" collapsed="false">
      <c r="C201" s="160"/>
      <c r="D201" s="160"/>
      <c r="G201" s="160"/>
      <c r="H201" s="160"/>
    </row>
    <row r="202" customFormat="false" ht="12.75" hidden="false" customHeight="false" outlineLevel="0" collapsed="false">
      <c r="C202" s="160"/>
      <c r="D202" s="160"/>
      <c r="G202" s="160"/>
      <c r="H202" s="160"/>
    </row>
    <row r="203" customFormat="false" ht="12.75" hidden="false" customHeight="false" outlineLevel="0" collapsed="false">
      <c r="C203" s="160"/>
      <c r="D203" s="160"/>
      <c r="G203" s="160"/>
      <c r="H203" s="160"/>
    </row>
    <row r="204" customFormat="false" ht="12.75" hidden="false" customHeight="false" outlineLevel="0" collapsed="false">
      <c r="C204" s="160"/>
      <c r="D204" s="160"/>
      <c r="G204" s="160"/>
      <c r="H204" s="160"/>
    </row>
    <row r="205" customFormat="false" ht="12.75" hidden="false" customHeight="false" outlineLevel="0" collapsed="false">
      <c r="C205" s="160"/>
      <c r="D205" s="160"/>
      <c r="G205" s="160"/>
      <c r="H205" s="160"/>
    </row>
    <row r="206" customFormat="false" ht="12.75" hidden="false" customHeight="false" outlineLevel="0" collapsed="false">
      <c r="C206" s="160"/>
      <c r="D206" s="160"/>
      <c r="G206" s="160"/>
      <c r="H206" s="160"/>
    </row>
    <row r="207" customFormat="false" ht="12.75" hidden="false" customHeight="false" outlineLevel="0" collapsed="false">
      <c r="C207" s="160"/>
      <c r="D207" s="160"/>
      <c r="G207" s="160"/>
      <c r="H207" s="160"/>
    </row>
    <row r="208" customFormat="false" ht="12.75" hidden="false" customHeight="false" outlineLevel="0" collapsed="false">
      <c r="C208" s="160"/>
      <c r="D208" s="160"/>
    </row>
    <row r="209" customFormat="false" ht="12.75" hidden="false" customHeight="false" outlineLevel="0" collapsed="false">
      <c r="C209" s="160"/>
      <c r="D209" s="160"/>
    </row>
    <row r="210" customFormat="false" ht="12.75" hidden="false" customHeight="false" outlineLevel="0" collapsed="false">
      <c r="C210" s="160"/>
      <c r="D210" s="160"/>
    </row>
    <row r="211" customFormat="false" ht="12.75" hidden="false" customHeight="false" outlineLevel="0" collapsed="false">
      <c r="C211" s="160"/>
      <c r="D211" s="160"/>
    </row>
    <row r="212" customFormat="false" ht="12.75" hidden="false" customHeight="false" outlineLevel="0" collapsed="false">
      <c r="C212" s="160"/>
      <c r="D212" s="160"/>
    </row>
    <row r="213" customFormat="false" ht="12.75" hidden="false" customHeight="false" outlineLevel="0" collapsed="false">
      <c r="C213" s="160"/>
      <c r="D213" s="160"/>
    </row>
    <row r="214" customFormat="false" ht="12.75" hidden="false" customHeight="false" outlineLevel="0" collapsed="false">
      <c r="C214" s="160"/>
      <c r="D214" s="160"/>
    </row>
    <row r="215" customFormat="false" ht="12.75" hidden="false" customHeight="false" outlineLevel="0" collapsed="false">
      <c r="C215" s="160"/>
      <c r="D215" s="160"/>
    </row>
    <row r="216" customFormat="false" ht="12.75" hidden="false" customHeight="false" outlineLevel="0" collapsed="false">
      <c r="C216" s="160"/>
      <c r="D216" s="160"/>
    </row>
    <row r="217" customFormat="false" ht="12.75" hidden="false" customHeight="false" outlineLevel="0" collapsed="false">
      <c r="C217" s="160"/>
      <c r="D217" s="160"/>
    </row>
    <row r="218" customFormat="false" ht="12.75" hidden="false" customHeight="false" outlineLevel="0" collapsed="false">
      <c r="C218" s="160"/>
      <c r="D218" s="160"/>
    </row>
    <row r="219" customFormat="false" ht="12.75" hidden="false" customHeight="false" outlineLevel="0" collapsed="false">
      <c r="C219" s="160"/>
      <c r="D219" s="160"/>
    </row>
    <row r="220" customFormat="false" ht="12.75" hidden="false" customHeight="false" outlineLevel="0" collapsed="false">
      <c r="C220" s="160"/>
      <c r="D220" s="160"/>
    </row>
    <row r="221" customFormat="false" ht="12.75" hidden="false" customHeight="false" outlineLevel="0" collapsed="false">
      <c r="C221" s="160"/>
      <c r="D221" s="160"/>
    </row>
    <row r="222" customFormat="false" ht="12.75" hidden="false" customHeight="false" outlineLevel="0" collapsed="false">
      <c r="C222" s="160"/>
      <c r="D222" s="160"/>
    </row>
    <row r="223" customFormat="false" ht="12.75" hidden="false" customHeight="false" outlineLevel="0" collapsed="false">
      <c r="C223" s="160"/>
      <c r="D223" s="160"/>
    </row>
    <row r="224" customFormat="false" ht="12.75" hidden="false" customHeight="false" outlineLevel="0" collapsed="false">
      <c r="C224" s="160"/>
      <c r="D224" s="160"/>
    </row>
    <row r="225" customFormat="false" ht="12.75" hidden="false" customHeight="false" outlineLevel="0" collapsed="false">
      <c r="C225" s="160"/>
      <c r="D225" s="160"/>
    </row>
    <row r="226" customFormat="false" ht="12.75" hidden="false" customHeight="false" outlineLevel="0" collapsed="false">
      <c r="C226" s="160"/>
      <c r="D226" s="160"/>
    </row>
    <row r="227" customFormat="false" ht="12.75" hidden="false" customHeight="false" outlineLevel="0" collapsed="false">
      <c r="C227" s="160"/>
      <c r="D227" s="160"/>
    </row>
    <row r="228" customFormat="false" ht="12.75" hidden="false" customHeight="false" outlineLevel="0" collapsed="false">
      <c r="C228" s="160"/>
      <c r="D228" s="160"/>
    </row>
    <row r="229" customFormat="false" ht="12.75" hidden="false" customHeight="false" outlineLevel="0" collapsed="false">
      <c r="C229" s="160"/>
      <c r="D229" s="160"/>
    </row>
    <row r="230" customFormat="false" ht="12.75" hidden="false" customHeight="false" outlineLevel="0" collapsed="false">
      <c r="C230" s="160"/>
      <c r="D230" s="160"/>
    </row>
    <row r="231" customFormat="false" ht="12.75" hidden="false" customHeight="false" outlineLevel="0" collapsed="false">
      <c r="C231" s="160"/>
      <c r="D231" s="160"/>
    </row>
    <row r="232" customFormat="false" ht="12.75" hidden="false" customHeight="false" outlineLevel="0" collapsed="false">
      <c r="C232" s="160"/>
      <c r="D232" s="160"/>
    </row>
    <row r="233" customFormat="false" ht="12.75" hidden="false" customHeight="false" outlineLevel="0" collapsed="false">
      <c r="C233" s="160"/>
      <c r="D233" s="160"/>
    </row>
    <row r="234" customFormat="false" ht="12.75" hidden="false" customHeight="false" outlineLevel="0" collapsed="false">
      <c r="C234" s="160"/>
      <c r="D234" s="160"/>
    </row>
    <row r="235" customFormat="false" ht="12.75" hidden="false" customHeight="false" outlineLevel="0" collapsed="false">
      <c r="C235" s="160"/>
      <c r="D235" s="160"/>
    </row>
    <row r="236" customFormat="false" ht="12.75" hidden="false" customHeight="false" outlineLevel="0" collapsed="false">
      <c r="C236" s="160"/>
      <c r="D236" s="160"/>
    </row>
    <row r="237" customFormat="false" ht="12.75" hidden="false" customHeight="false" outlineLevel="0" collapsed="false">
      <c r="C237" s="160"/>
      <c r="D237" s="160"/>
    </row>
    <row r="238" customFormat="false" ht="12.75" hidden="false" customHeight="false" outlineLevel="0" collapsed="false">
      <c r="C238" s="160"/>
      <c r="D238" s="160"/>
    </row>
    <row r="239" customFormat="false" ht="12.75" hidden="false" customHeight="false" outlineLevel="0" collapsed="false">
      <c r="C239" s="160"/>
      <c r="D239" s="160"/>
    </row>
    <row r="240" customFormat="false" ht="12.75" hidden="false" customHeight="false" outlineLevel="0" collapsed="false">
      <c r="C240" s="160"/>
      <c r="D240" s="160"/>
    </row>
    <row r="241" customFormat="false" ht="12.75" hidden="false" customHeight="false" outlineLevel="0" collapsed="false">
      <c r="C241" s="160"/>
      <c r="D241" s="160"/>
    </row>
    <row r="242" customFormat="false" ht="12.75" hidden="false" customHeight="false" outlineLevel="0" collapsed="false">
      <c r="C242" s="160"/>
      <c r="D242" s="160"/>
    </row>
    <row r="243" customFormat="false" ht="12.75" hidden="false" customHeight="false" outlineLevel="0" collapsed="false">
      <c r="C243" s="160"/>
      <c r="D243" s="160"/>
    </row>
    <row r="244" customFormat="false" ht="12.75" hidden="false" customHeight="false" outlineLevel="0" collapsed="false">
      <c r="C244" s="160"/>
      <c r="D244" s="160"/>
    </row>
    <row r="245" customFormat="false" ht="12.75" hidden="false" customHeight="false" outlineLevel="0" collapsed="false">
      <c r="C245" s="160"/>
      <c r="D245" s="160"/>
    </row>
    <row r="246" customFormat="false" ht="12.75" hidden="false" customHeight="false" outlineLevel="0" collapsed="false">
      <c r="C246" s="160"/>
      <c r="D246" s="160"/>
    </row>
    <row r="247" customFormat="false" ht="12.75" hidden="false" customHeight="false" outlineLevel="0" collapsed="false">
      <c r="C247" s="160"/>
      <c r="D247" s="160"/>
    </row>
    <row r="248" customFormat="false" ht="12.75" hidden="false" customHeight="false" outlineLevel="0" collapsed="false">
      <c r="C248" s="160"/>
      <c r="D248" s="160"/>
    </row>
    <row r="249" customFormat="false" ht="12.75" hidden="false" customHeight="false" outlineLevel="0" collapsed="false">
      <c r="C249" s="160"/>
      <c r="D249" s="160"/>
    </row>
    <row r="250" customFormat="false" ht="12.75" hidden="false" customHeight="false" outlineLevel="0" collapsed="false">
      <c r="C250" s="160"/>
      <c r="D250" s="160"/>
    </row>
    <row r="251" customFormat="false" ht="12.75" hidden="false" customHeight="false" outlineLevel="0" collapsed="false">
      <c r="C251" s="160"/>
      <c r="D251" s="160"/>
    </row>
    <row r="252" customFormat="false" ht="12.75" hidden="false" customHeight="false" outlineLevel="0" collapsed="false">
      <c r="C252" s="160"/>
      <c r="D252" s="160"/>
    </row>
    <row r="253" customFormat="false" ht="12.75" hidden="false" customHeight="false" outlineLevel="0" collapsed="false">
      <c r="C253" s="160"/>
      <c r="D253" s="160"/>
    </row>
    <row r="254" customFormat="false" ht="12.75" hidden="false" customHeight="false" outlineLevel="0" collapsed="false">
      <c r="C254" s="160"/>
      <c r="D254" s="160"/>
    </row>
    <row r="255" customFormat="false" ht="12.75" hidden="false" customHeight="false" outlineLevel="0" collapsed="false">
      <c r="C255" s="160"/>
      <c r="D255" s="160"/>
    </row>
    <row r="256" customFormat="false" ht="12.75" hidden="false" customHeight="false" outlineLevel="0" collapsed="false">
      <c r="C256" s="160"/>
      <c r="D256" s="160"/>
    </row>
    <row r="257" customFormat="false" ht="12.75" hidden="false" customHeight="false" outlineLevel="0" collapsed="false">
      <c r="C257" s="160"/>
      <c r="D257" s="160"/>
    </row>
    <row r="258" customFormat="false" ht="12.75" hidden="false" customHeight="false" outlineLevel="0" collapsed="false">
      <c r="C258" s="160"/>
      <c r="D258" s="160"/>
    </row>
    <row r="259" customFormat="false" ht="12.75" hidden="false" customHeight="false" outlineLevel="0" collapsed="false">
      <c r="C259" s="160"/>
      <c r="D259" s="160"/>
    </row>
    <row r="260" customFormat="false" ht="12.75" hidden="false" customHeight="false" outlineLevel="0" collapsed="false">
      <c r="C260" s="160"/>
      <c r="D260" s="160"/>
    </row>
    <row r="261" customFormat="false" ht="12.75" hidden="false" customHeight="false" outlineLevel="0" collapsed="false">
      <c r="C261" s="160"/>
      <c r="D261" s="160"/>
    </row>
    <row r="262" customFormat="false" ht="12.75" hidden="false" customHeight="false" outlineLevel="0" collapsed="false">
      <c r="C262" s="160"/>
      <c r="D262" s="160"/>
    </row>
    <row r="263" customFormat="false" ht="12.75" hidden="false" customHeight="false" outlineLevel="0" collapsed="false">
      <c r="C263" s="160"/>
      <c r="D263" s="160"/>
    </row>
    <row r="264" customFormat="false" ht="12.75" hidden="false" customHeight="false" outlineLevel="0" collapsed="false">
      <c r="C264" s="160"/>
      <c r="D264" s="160"/>
    </row>
    <row r="265" customFormat="false" ht="12.75" hidden="false" customHeight="false" outlineLevel="0" collapsed="false">
      <c r="C265" s="160"/>
      <c r="D265" s="160"/>
    </row>
    <row r="266" customFormat="false" ht="12.75" hidden="false" customHeight="false" outlineLevel="0" collapsed="false">
      <c r="C266" s="160"/>
      <c r="D266" s="160"/>
    </row>
    <row r="267" customFormat="false" ht="12.75" hidden="false" customHeight="false" outlineLevel="0" collapsed="false">
      <c r="C267" s="160"/>
      <c r="D267" s="160"/>
    </row>
    <row r="268" customFormat="false" ht="12.75" hidden="false" customHeight="false" outlineLevel="0" collapsed="false">
      <c r="C268" s="160"/>
      <c r="D268" s="160"/>
    </row>
    <row r="269" customFormat="false" ht="12.75" hidden="false" customHeight="false" outlineLevel="0" collapsed="false">
      <c r="C269" s="160"/>
      <c r="D269" s="160"/>
    </row>
    <row r="270" customFormat="false" ht="12.75" hidden="false" customHeight="false" outlineLevel="0" collapsed="false">
      <c r="C270" s="160"/>
      <c r="D270" s="160"/>
    </row>
    <row r="271" customFormat="false" ht="12.75" hidden="false" customHeight="false" outlineLevel="0" collapsed="false">
      <c r="C271" s="160"/>
      <c r="D271" s="160"/>
    </row>
    <row r="272" customFormat="false" ht="12.75" hidden="false" customHeight="false" outlineLevel="0" collapsed="false">
      <c r="C272" s="160"/>
      <c r="D272" s="160"/>
    </row>
    <row r="273" customFormat="false" ht="12.75" hidden="false" customHeight="false" outlineLevel="0" collapsed="false">
      <c r="C273" s="160"/>
      <c r="D273" s="160"/>
    </row>
    <row r="274" customFormat="false" ht="12.75" hidden="false" customHeight="false" outlineLevel="0" collapsed="false">
      <c r="C274" s="160"/>
      <c r="D274" s="160"/>
    </row>
    <row r="275" customFormat="false" ht="12.75" hidden="false" customHeight="false" outlineLevel="0" collapsed="false">
      <c r="C275" s="160"/>
      <c r="D275" s="160"/>
    </row>
    <row r="276" customFormat="false" ht="12.75" hidden="false" customHeight="false" outlineLevel="0" collapsed="false">
      <c r="C276" s="160"/>
      <c r="D276" s="160"/>
    </row>
    <row r="277" customFormat="false" ht="12.75" hidden="false" customHeight="false" outlineLevel="0" collapsed="false">
      <c r="C277" s="160"/>
      <c r="D277" s="160"/>
    </row>
    <row r="278" customFormat="false" ht="12.75" hidden="false" customHeight="false" outlineLevel="0" collapsed="false">
      <c r="C278" s="160"/>
      <c r="D278" s="160"/>
    </row>
    <row r="279" customFormat="false" ht="12.75" hidden="false" customHeight="false" outlineLevel="0" collapsed="false">
      <c r="C279" s="160"/>
      <c r="D279" s="160"/>
    </row>
    <row r="280" customFormat="false" ht="12.75" hidden="false" customHeight="false" outlineLevel="0" collapsed="false">
      <c r="C280" s="160"/>
      <c r="D280" s="160"/>
    </row>
    <row r="281" customFormat="false" ht="12.75" hidden="false" customHeight="false" outlineLevel="0" collapsed="false">
      <c r="C281" s="160"/>
      <c r="D281" s="160"/>
    </row>
    <row r="282" customFormat="false" ht="12.75" hidden="false" customHeight="false" outlineLevel="0" collapsed="false">
      <c r="C282" s="160"/>
      <c r="D282" s="160"/>
    </row>
    <row r="283" customFormat="false" ht="12.75" hidden="false" customHeight="false" outlineLevel="0" collapsed="false">
      <c r="C283" s="160"/>
      <c r="D283" s="160"/>
    </row>
    <row r="284" customFormat="false" ht="12.75" hidden="false" customHeight="false" outlineLevel="0" collapsed="false">
      <c r="C284" s="160"/>
      <c r="D284" s="160"/>
    </row>
    <row r="285" customFormat="false" ht="12.75" hidden="false" customHeight="false" outlineLevel="0" collapsed="false">
      <c r="C285" s="160"/>
      <c r="D285" s="160"/>
    </row>
    <row r="286" customFormat="false" ht="12.75" hidden="false" customHeight="false" outlineLevel="0" collapsed="false">
      <c r="C286" s="160"/>
      <c r="D286" s="160"/>
    </row>
    <row r="287" customFormat="false" ht="12.75" hidden="false" customHeight="false" outlineLevel="0" collapsed="false">
      <c r="C287" s="160"/>
      <c r="D287" s="160"/>
    </row>
    <row r="288" customFormat="false" ht="12.75" hidden="false" customHeight="false" outlineLevel="0" collapsed="false">
      <c r="C288" s="160"/>
      <c r="D288" s="160"/>
    </row>
    <row r="289" customFormat="false" ht="12.75" hidden="false" customHeight="false" outlineLevel="0" collapsed="false">
      <c r="C289" s="160"/>
      <c r="D289" s="160"/>
    </row>
    <row r="290" customFormat="false" ht="12.75" hidden="false" customHeight="false" outlineLevel="0" collapsed="false">
      <c r="C290" s="160"/>
      <c r="D290" s="160"/>
    </row>
    <row r="291" customFormat="false" ht="12.75" hidden="false" customHeight="false" outlineLevel="0" collapsed="false">
      <c r="C291" s="160"/>
      <c r="D291" s="160"/>
    </row>
    <row r="292" customFormat="false" ht="12.75" hidden="false" customHeight="false" outlineLevel="0" collapsed="false">
      <c r="C292" s="160"/>
      <c r="D292" s="160"/>
    </row>
    <row r="293" customFormat="false" ht="12.75" hidden="false" customHeight="false" outlineLevel="0" collapsed="false">
      <c r="C293" s="160"/>
      <c r="D293" s="160"/>
    </row>
    <row r="294" customFormat="false" ht="12.75" hidden="false" customHeight="false" outlineLevel="0" collapsed="false">
      <c r="C294" s="160"/>
      <c r="D294" s="160"/>
    </row>
    <row r="295" customFormat="false" ht="12.75" hidden="false" customHeight="false" outlineLevel="0" collapsed="false">
      <c r="C295" s="160"/>
      <c r="D295" s="160"/>
    </row>
    <row r="296" customFormat="false" ht="12.75" hidden="false" customHeight="false" outlineLevel="0" collapsed="false">
      <c r="C296" s="160"/>
      <c r="D296" s="160"/>
    </row>
    <row r="297" customFormat="false" ht="12.75" hidden="false" customHeight="false" outlineLevel="0" collapsed="false">
      <c r="C297" s="160"/>
      <c r="D297" s="160"/>
    </row>
    <row r="298" customFormat="false" ht="12.75" hidden="false" customHeight="false" outlineLevel="0" collapsed="false">
      <c r="C298" s="160"/>
      <c r="D298" s="160"/>
    </row>
    <row r="299" customFormat="false" ht="12.75" hidden="false" customHeight="false" outlineLevel="0" collapsed="false">
      <c r="C299" s="160"/>
      <c r="D299" s="160"/>
    </row>
    <row r="300" customFormat="false" ht="12.75" hidden="false" customHeight="false" outlineLevel="0" collapsed="false">
      <c r="C300" s="160"/>
      <c r="D300" s="160"/>
    </row>
    <row r="301" customFormat="false" ht="12.75" hidden="false" customHeight="false" outlineLevel="0" collapsed="false">
      <c r="C301" s="160"/>
      <c r="D301" s="160"/>
    </row>
    <row r="302" customFormat="false" ht="12.75" hidden="false" customHeight="false" outlineLevel="0" collapsed="false">
      <c r="C302" s="160"/>
      <c r="D302" s="160"/>
    </row>
    <row r="303" customFormat="false" ht="12.75" hidden="false" customHeight="false" outlineLevel="0" collapsed="false">
      <c r="C303" s="160"/>
      <c r="D303" s="160"/>
    </row>
    <row r="304" customFormat="false" ht="12.75" hidden="false" customHeight="false" outlineLevel="0" collapsed="false">
      <c r="C304" s="160"/>
      <c r="D304" s="160"/>
    </row>
    <row r="305" customFormat="false" ht="12.75" hidden="false" customHeight="false" outlineLevel="0" collapsed="false">
      <c r="C305" s="160"/>
      <c r="D305" s="160"/>
    </row>
    <row r="306" customFormat="false" ht="12.75" hidden="false" customHeight="false" outlineLevel="0" collapsed="false">
      <c r="C306" s="160"/>
      <c r="D306" s="160"/>
    </row>
    <row r="307" customFormat="false" ht="12.75" hidden="false" customHeight="false" outlineLevel="0" collapsed="false">
      <c r="C307" s="160"/>
      <c r="D307" s="160"/>
    </row>
    <row r="308" customFormat="false" ht="12.75" hidden="false" customHeight="false" outlineLevel="0" collapsed="false">
      <c r="C308" s="160"/>
      <c r="D308" s="160"/>
    </row>
    <row r="309" customFormat="false" ht="12.75" hidden="false" customHeight="false" outlineLevel="0" collapsed="false">
      <c r="C309" s="160"/>
      <c r="D309" s="160"/>
    </row>
    <row r="310" customFormat="false" ht="12.75" hidden="false" customHeight="false" outlineLevel="0" collapsed="false">
      <c r="C310" s="160"/>
      <c r="D310" s="160"/>
    </row>
    <row r="311" customFormat="false" ht="12.75" hidden="false" customHeight="false" outlineLevel="0" collapsed="false">
      <c r="C311" s="160"/>
      <c r="D311" s="160"/>
    </row>
    <row r="312" customFormat="false" ht="12.75" hidden="false" customHeight="false" outlineLevel="0" collapsed="false">
      <c r="C312" s="160"/>
      <c r="D312" s="160"/>
    </row>
    <row r="313" customFormat="false" ht="12.75" hidden="false" customHeight="false" outlineLevel="0" collapsed="false">
      <c r="C313" s="160"/>
      <c r="D313" s="160"/>
    </row>
    <row r="314" customFormat="false" ht="12.75" hidden="false" customHeight="false" outlineLevel="0" collapsed="false">
      <c r="C314" s="160"/>
      <c r="D314" s="160"/>
    </row>
    <row r="315" customFormat="false" ht="12.75" hidden="false" customHeight="false" outlineLevel="0" collapsed="false">
      <c r="C315" s="160"/>
      <c r="D315" s="160"/>
    </row>
    <row r="316" customFormat="false" ht="12.75" hidden="false" customHeight="false" outlineLevel="0" collapsed="false">
      <c r="C316" s="160"/>
      <c r="D316" s="160"/>
    </row>
    <row r="317" customFormat="false" ht="12.75" hidden="false" customHeight="false" outlineLevel="0" collapsed="false">
      <c r="C317" s="160"/>
      <c r="D317" s="160"/>
    </row>
    <row r="318" customFormat="false" ht="12.75" hidden="false" customHeight="false" outlineLevel="0" collapsed="false">
      <c r="C318" s="160"/>
      <c r="D318" s="160"/>
    </row>
    <row r="319" customFormat="false" ht="12.75" hidden="false" customHeight="false" outlineLevel="0" collapsed="false">
      <c r="C319" s="160"/>
      <c r="D319" s="160"/>
    </row>
    <row r="320" customFormat="false" ht="12.75" hidden="false" customHeight="false" outlineLevel="0" collapsed="false">
      <c r="C320" s="160"/>
      <c r="D320" s="160"/>
    </row>
    <row r="321" customFormat="false" ht="12.75" hidden="false" customHeight="false" outlineLevel="0" collapsed="false">
      <c r="C321" s="160"/>
      <c r="D321" s="160"/>
    </row>
    <row r="322" customFormat="false" ht="12.75" hidden="false" customHeight="false" outlineLevel="0" collapsed="false">
      <c r="C322" s="160"/>
      <c r="D322" s="160"/>
    </row>
    <row r="323" customFormat="false" ht="12.75" hidden="false" customHeight="false" outlineLevel="0" collapsed="false">
      <c r="C323" s="160"/>
      <c r="D323" s="160"/>
    </row>
    <row r="324" customFormat="false" ht="12.75" hidden="false" customHeight="false" outlineLevel="0" collapsed="false">
      <c r="C324" s="160"/>
      <c r="D324" s="160"/>
    </row>
    <row r="325" customFormat="false" ht="12.75" hidden="false" customHeight="false" outlineLevel="0" collapsed="false">
      <c r="C325" s="160"/>
      <c r="D325" s="160"/>
    </row>
    <row r="326" customFormat="false" ht="12.75" hidden="false" customHeight="false" outlineLevel="0" collapsed="false">
      <c r="C326" s="160"/>
      <c r="D326" s="160"/>
    </row>
    <row r="327" customFormat="false" ht="12.75" hidden="false" customHeight="false" outlineLevel="0" collapsed="false">
      <c r="C327" s="160"/>
      <c r="D327" s="160"/>
    </row>
    <row r="328" customFormat="false" ht="12.75" hidden="false" customHeight="false" outlineLevel="0" collapsed="false">
      <c r="C328" s="160"/>
      <c r="D328" s="160"/>
    </row>
    <row r="329" customFormat="false" ht="12.75" hidden="false" customHeight="false" outlineLevel="0" collapsed="false">
      <c r="C329" s="160"/>
      <c r="D329" s="160"/>
    </row>
    <row r="330" customFormat="false" ht="12.75" hidden="false" customHeight="false" outlineLevel="0" collapsed="false">
      <c r="C330" s="160"/>
      <c r="D330" s="160"/>
    </row>
    <row r="331" customFormat="false" ht="12.75" hidden="false" customHeight="false" outlineLevel="0" collapsed="false">
      <c r="C331" s="160"/>
      <c r="D331" s="160"/>
    </row>
    <row r="332" customFormat="false" ht="12.75" hidden="false" customHeight="false" outlineLevel="0" collapsed="false">
      <c r="C332" s="160"/>
      <c r="D332" s="160"/>
    </row>
    <row r="333" customFormat="false" ht="12.75" hidden="false" customHeight="false" outlineLevel="0" collapsed="false">
      <c r="C333" s="160"/>
      <c r="D333" s="160"/>
    </row>
    <row r="334" customFormat="false" ht="12.75" hidden="false" customHeight="false" outlineLevel="0" collapsed="false">
      <c r="C334" s="160"/>
      <c r="D334" s="160"/>
    </row>
    <row r="335" customFormat="false" ht="12.75" hidden="false" customHeight="false" outlineLevel="0" collapsed="false">
      <c r="C335" s="160"/>
      <c r="D335" s="160"/>
    </row>
    <row r="336" customFormat="false" ht="12.75" hidden="false" customHeight="false" outlineLevel="0" collapsed="false">
      <c r="C336" s="160"/>
      <c r="D336" s="160"/>
    </row>
    <row r="337" customFormat="false" ht="12.75" hidden="false" customHeight="false" outlineLevel="0" collapsed="false">
      <c r="C337" s="160"/>
      <c r="D337" s="160"/>
    </row>
    <row r="338" customFormat="false" ht="12.75" hidden="false" customHeight="false" outlineLevel="0" collapsed="false">
      <c r="C338" s="160"/>
      <c r="D338" s="160"/>
    </row>
    <row r="339" customFormat="false" ht="12.75" hidden="false" customHeight="false" outlineLevel="0" collapsed="false">
      <c r="C339" s="160"/>
      <c r="D339" s="160"/>
    </row>
    <row r="340" customFormat="false" ht="12.75" hidden="false" customHeight="false" outlineLevel="0" collapsed="false">
      <c r="C340" s="160"/>
      <c r="D340" s="160"/>
    </row>
    <row r="341" customFormat="false" ht="12.75" hidden="false" customHeight="false" outlineLevel="0" collapsed="false">
      <c r="C341" s="160"/>
      <c r="D341" s="160"/>
    </row>
    <row r="342" customFormat="false" ht="12.75" hidden="false" customHeight="false" outlineLevel="0" collapsed="false">
      <c r="C342" s="160"/>
      <c r="D342" s="160"/>
    </row>
    <row r="343" customFormat="false" ht="12.75" hidden="false" customHeight="false" outlineLevel="0" collapsed="false">
      <c r="C343" s="160"/>
      <c r="D343" s="160"/>
    </row>
    <row r="344" customFormat="false" ht="12.75" hidden="false" customHeight="false" outlineLevel="0" collapsed="false">
      <c r="C344" s="160"/>
      <c r="D344" s="160"/>
    </row>
    <row r="345" customFormat="false" ht="12.75" hidden="false" customHeight="false" outlineLevel="0" collapsed="false">
      <c r="C345" s="160"/>
      <c r="D345" s="160"/>
    </row>
    <row r="346" customFormat="false" ht="12.75" hidden="false" customHeight="false" outlineLevel="0" collapsed="false">
      <c r="C346" s="160"/>
      <c r="D346" s="160"/>
    </row>
    <row r="347" customFormat="false" ht="12.75" hidden="false" customHeight="false" outlineLevel="0" collapsed="false">
      <c r="C347" s="160"/>
      <c r="D347" s="160"/>
    </row>
    <row r="348" customFormat="false" ht="12.75" hidden="false" customHeight="false" outlineLevel="0" collapsed="false">
      <c r="C348" s="160"/>
      <c r="D348" s="160"/>
    </row>
    <row r="349" customFormat="false" ht="12.75" hidden="false" customHeight="false" outlineLevel="0" collapsed="false">
      <c r="C349" s="160"/>
      <c r="D349" s="160"/>
    </row>
    <row r="350" customFormat="false" ht="12.75" hidden="false" customHeight="false" outlineLevel="0" collapsed="false">
      <c r="C350" s="160"/>
      <c r="D350" s="160"/>
    </row>
    <row r="351" customFormat="false" ht="12.75" hidden="false" customHeight="false" outlineLevel="0" collapsed="false">
      <c r="C351" s="160"/>
      <c r="D351" s="160"/>
    </row>
    <row r="352" customFormat="false" ht="12.75" hidden="false" customHeight="false" outlineLevel="0" collapsed="false">
      <c r="C352" s="160"/>
      <c r="D352" s="160"/>
    </row>
    <row r="353" customFormat="false" ht="12.75" hidden="false" customHeight="false" outlineLevel="0" collapsed="false">
      <c r="C353" s="160"/>
      <c r="D353" s="160"/>
    </row>
    <row r="354" customFormat="false" ht="12.75" hidden="false" customHeight="false" outlineLevel="0" collapsed="false">
      <c r="C354" s="160"/>
      <c r="D354" s="160"/>
    </row>
    <row r="355" customFormat="false" ht="12.75" hidden="false" customHeight="false" outlineLevel="0" collapsed="false">
      <c r="C355" s="160"/>
      <c r="D355" s="160"/>
    </row>
    <row r="356" customFormat="false" ht="12.75" hidden="false" customHeight="false" outlineLevel="0" collapsed="false">
      <c r="C356" s="160"/>
      <c r="D356" s="160"/>
    </row>
    <row r="357" customFormat="false" ht="12.75" hidden="false" customHeight="false" outlineLevel="0" collapsed="false">
      <c r="C357" s="160"/>
      <c r="D357" s="160"/>
    </row>
    <row r="358" customFormat="false" ht="12.75" hidden="false" customHeight="false" outlineLevel="0" collapsed="false">
      <c r="C358" s="160"/>
      <c r="D358" s="160"/>
    </row>
    <row r="359" customFormat="false" ht="12.75" hidden="false" customHeight="false" outlineLevel="0" collapsed="false">
      <c r="C359" s="160"/>
      <c r="D359" s="160"/>
    </row>
    <row r="360" customFormat="false" ht="12.75" hidden="false" customHeight="false" outlineLevel="0" collapsed="false">
      <c r="C360" s="160"/>
      <c r="D360" s="160"/>
    </row>
    <row r="361" customFormat="false" ht="12.75" hidden="false" customHeight="false" outlineLevel="0" collapsed="false">
      <c r="C361" s="160"/>
      <c r="D361" s="160"/>
    </row>
    <row r="362" customFormat="false" ht="12.75" hidden="false" customHeight="false" outlineLevel="0" collapsed="false">
      <c r="C362" s="160"/>
      <c r="D362" s="160"/>
    </row>
    <row r="363" customFormat="false" ht="12.75" hidden="false" customHeight="false" outlineLevel="0" collapsed="false">
      <c r="C363" s="160"/>
      <c r="D363" s="160"/>
    </row>
    <row r="364" customFormat="false" ht="12.75" hidden="false" customHeight="false" outlineLevel="0" collapsed="false">
      <c r="C364" s="160"/>
      <c r="D364" s="160"/>
    </row>
    <row r="365" customFormat="false" ht="12.75" hidden="false" customHeight="false" outlineLevel="0" collapsed="false">
      <c r="C365" s="160"/>
      <c r="D365" s="160"/>
    </row>
    <row r="366" customFormat="false" ht="12.75" hidden="false" customHeight="false" outlineLevel="0" collapsed="false">
      <c r="C366" s="160"/>
      <c r="D366" s="160"/>
    </row>
    <row r="367" customFormat="false" ht="12.75" hidden="false" customHeight="false" outlineLevel="0" collapsed="false">
      <c r="C367" s="160"/>
      <c r="D367" s="160"/>
    </row>
    <row r="368" customFormat="false" ht="12.75" hidden="false" customHeight="false" outlineLevel="0" collapsed="false">
      <c r="C368" s="160"/>
      <c r="D368" s="160"/>
    </row>
    <row r="369" customFormat="false" ht="12.75" hidden="false" customHeight="false" outlineLevel="0" collapsed="false">
      <c r="C369" s="160"/>
      <c r="D369" s="160"/>
    </row>
    <row r="370" customFormat="false" ht="12.75" hidden="false" customHeight="false" outlineLevel="0" collapsed="false">
      <c r="C370" s="160"/>
      <c r="D370" s="160"/>
    </row>
    <row r="371" customFormat="false" ht="12.75" hidden="false" customHeight="false" outlineLevel="0" collapsed="false">
      <c r="C371" s="160"/>
      <c r="D371" s="160"/>
    </row>
    <row r="372" customFormat="false" ht="12.75" hidden="false" customHeight="false" outlineLevel="0" collapsed="false">
      <c r="C372" s="160"/>
      <c r="D372" s="160"/>
    </row>
    <row r="373" customFormat="false" ht="12.75" hidden="false" customHeight="false" outlineLevel="0" collapsed="false">
      <c r="C373" s="160"/>
      <c r="D373" s="160"/>
    </row>
    <row r="374" customFormat="false" ht="12.75" hidden="false" customHeight="false" outlineLevel="0" collapsed="false">
      <c r="C374" s="160"/>
      <c r="D374" s="160"/>
    </row>
    <row r="375" customFormat="false" ht="12.75" hidden="false" customHeight="false" outlineLevel="0" collapsed="false">
      <c r="C375" s="160"/>
      <c r="D375" s="160"/>
    </row>
    <row r="376" customFormat="false" ht="12.75" hidden="false" customHeight="false" outlineLevel="0" collapsed="false">
      <c r="C376" s="160"/>
      <c r="D376" s="160"/>
    </row>
    <row r="377" customFormat="false" ht="12.75" hidden="false" customHeight="false" outlineLevel="0" collapsed="false">
      <c r="C377" s="160"/>
      <c r="D377" s="160"/>
    </row>
    <row r="378" customFormat="false" ht="12.75" hidden="false" customHeight="false" outlineLevel="0" collapsed="false">
      <c r="C378" s="160"/>
      <c r="D378" s="160"/>
    </row>
    <row r="379" customFormat="false" ht="12.75" hidden="false" customHeight="false" outlineLevel="0" collapsed="false">
      <c r="C379" s="160"/>
      <c r="D379" s="160"/>
    </row>
    <row r="380" customFormat="false" ht="12.75" hidden="false" customHeight="false" outlineLevel="0" collapsed="false">
      <c r="C380" s="160"/>
      <c r="D380" s="160"/>
    </row>
    <row r="381" customFormat="false" ht="12.75" hidden="false" customHeight="false" outlineLevel="0" collapsed="false">
      <c r="C381" s="160"/>
      <c r="D381" s="160"/>
    </row>
    <row r="382" customFormat="false" ht="12.75" hidden="false" customHeight="false" outlineLevel="0" collapsed="false">
      <c r="C382" s="160"/>
      <c r="D382" s="160"/>
    </row>
    <row r="383" customFormat="false" ht="12.75" hidden="false" customHeight="false" outlineLevel="0" collapsed="false">
      <c r="C383" s="160"/>
      <c r="D383" s="160"/>
    </row>
    <row r="384" customFormat="false" ht="12.75" hidden="false" customHeight="false" outlineLevel="0" collapsed="false">
      <c r="C384" s="160"/>
      <c r="D384" s="160"/>
    </row>
    <row r="385" customFormat="false" ht="12.75" hidden="false" customHeight="false" outlineLevel="0" collapsed="false">
      <c r="C385" s="160"/>
      <c r="D385" s="160"/>
    </row>
    <row r="386" customFormat="false" ht="12.75" hidden="false" customHeight="false" outlineLevel="0" collapsed="false">
      <c r="C386" s="160"/>
      <c r="D386" s="160"/>
    </row>
    <row r="387" customFormat="false" ht="12.75" hidden="false" customHeight="false" outlineLevel="0" collapsed="false">
      <c r="C387" s="160"/>
      <c r="D387" s="160"/>
    </row>
    <row r="388" customFormat="false" ht="12.75" hidden="false" customHeight="false" outlineLevel="0" collapsed="false">
      <c r="C388" s="160"/>
      <c r="D388" s="160"/>
    </row>
    <row r="389" customFormat="false" ht="12.75" hidden="false" customHeight="false" outlineLevel="0" collapsed="false">
      <c r="C389" s="160"/>
      <c r="D389" s="160"/>
    </row>
    <row r="390" customFormat="false" ht="12.75" hidden="false" customHeight="false" outlineLevel="0" collapsed="false">
      <c r="C390" s="160"/>
      <c r="D390" s="160"/>
    </row>
    <row r="391" customFormat="false" ht="12.75" hidden="false" customHeight="false" outlineLevel="0" collapsed="false">
      <c r="C391" s="160"/>
      <c r="D391" s="160"/>
    </row>
    <row r="392" customFormat="false" ht="12.75" hidden="false" customHeight="false" outlineLevel="0" collapsed="false">
      <c r="C392" s="160"/>
      <c r="D392" s="160"/>
    </row>
    <row r="393" customFormat="false" ht="12.75" hidden="false" customHeight="false" outlineLevel="0" collapsed="false">
      <c r="C393" s="160"/>
      <c r="D393" s="160"/>
    </row>
    <row r="394" customFormat="false" ht="12.75" hidden="false" customHeight="false" outlineLevel="0" collapsed="false">
      <c r="C394" s="160"/>
      <c r="D394" s="160"/>
    </row>
    <row r="395" customFormat="false" ht="12.75" hidden="false" customHeight="false" outlineLevel="0" collapsed="false">
      <c r="C395" s="160"/>
      <c r="D395" s="160"/>
    </row>
    <row r="396" customFormat="false" ht="12.75" hidden="false" customHeight="false" outlineLevel="0" collapsed="false">
      <c r="C396" s="160"/>
      <c r="D396" s="160"/>
    </row>
    <row r="397" customFormat="false" ht="12.75" hidden="false" customHeight="false" outlineLevel="0" collapsed="false">
      <c r="C397" s="160"/>
      <c r="D397" s="160"/>
    </row>
    <row r="398" customFormat="false" ht="12.75" hidden="false" customHeight="false" outlineLevel="0" collapsed="false">
      <c r="C398" s="160"/>
      <c r="D398" s="160"/>
    </row>
    <row r="399" customFormat="false" ht="12.75" hidden="false" customHeight="false" outlineLevel="0" collapsed="false">
      <c r="C399" s="160"/>
      <c r="D399" s="160"/>
    </row>
    <row r="400" customFormat="false" ht="12.75" hidden="false" customHeight="false" outlineLevel="0" collapsed="false">
      <c r="C400" s="160"/>
      <c r="D400" s="160"/>
    </row>
    <row r="401" customFormat="false" ht="12.75" hidden="false" customHeight="false" outlineLevel="0" collapsed="false">
      <c r="C401" s="160"/>
      <c r="D401" s="160"/>
    </row>
    <row r="402" customFormat="false" ht="12.75" hidden="false" customHeight="false" outlineLevel="0" collapsed="false">
      <c r="C402" s="160"/>
      <c r="D402" s="160"/>
    </row>
    <row r="403" customFormat="false" ht="12.75" hidden="false" customHeight="false" outlineLevel="0" collapsed="false">
      <c r="C403" s="160"/>
      <c r="D403" s="160"/>
    </row>
    <row r="404" customFormat="false" ht="12.75" hidden="false" customHeight="false" outlineLevel="0" collapsed="false">
      <c r="C404" s="160"/>
      <c r="D404" s="160"/>
    </row>
    <row r="405" customFormat="false" ht="12.75" hidden="false" customHeight="false" outlineLevel="0" collapsed="false">
      <c r="C405" s="160"/>
      <c r="D405" s="160"/>
    </row>
    <row r="406" customFormat="false" ht="12.75" hidden="false" customHeight="false" outlineLevel="0" collapsed="false">
      <c r="C406" s="160"/>
      <c r="D406" s="160"/>
    </row>
    <row r="407" customFormat="false" ht="12.75" hidden="false" customHeight="false" outlineLevel="0" collapsed="false">
      <c r="C407" s="160"/>
      <c r="D407" s="160"/>
    </row>
    <row r="408" customFormat="false" ht="12.75" hidden="false" customHeight="false" outlineLevel="0" collapsed="false">
      <c r="C408" s="160"/>
      <c r="D408" s="160"/>
    </row>
    <row r="409" customFormat="false" ht="12.75" hidden="false" customHeight="false" outlineLevel="0" collapsed="false">
      <c r="C409" s="160"/>
      <c r="D409" s="160"/>
    </row>
    <row r="410" customFormat="false" ht="12.75" hidden="false" customHeight="false" outlineLevel="0" collapsed="false">
      <c r="C410" s="160"/>
      <c r="D410" s="160"/>
    </row>
    <row r="411" customFormat="false" ht="12.75" hidden="false" customHeight="false" outlineLevel="0" collapsed="false">
      <c r="C411" s="160"/>
      <c r="D411" s="160"/>
    </row>
    <row r="412" customFormat="false" ht="12.75" hidden="false" customHeight="false" outlineLevel="0" collapsed="false">
      <c r="C412" s="160"/>
      <c r="D412" s="160"/>
    </row>
    <row r="413" customFormat="false" ht="12.75" hidden="false" customHeight="false" outlineLevel="0" collapsed="false">
      <c r="C413" s="160"/>
      <c r="D413" s="160"/>
    </row>
    <row r="414" customFormat="false" ht="12.75" hidden="false" customHeight="false" outlineLevel="0" collapsed="false">
      <c r="C414" s="160"/>
      <c r="D414" s="160"/>
    </row>
    <row r="415" customFormat="false" ht="12.75" hidden="false" customHeight="false" outlineLevel="0" collapsed="false">
      <c r="C415" s="160"/>
      <c r="D415" s="160"/>
    </row>
    <row r="416" customFormat="false" ht="12.75" hidden="false" customHeight="false" outlineLevel="0" collapsed="false">
      <c r="C416" s="160"/>
      <c r="D416" s="160"/>
    </row>
    <row r="417" customFormat="false" ht="12.75" hidden="false" customHeight="false" outlineLevel="0" collapsed="false">
      <c r="C417" s="160"/>
      <c r="D417" s="160"/>
    </row>
    <row r="418" customFormat="false" ht="12.75" hidden="false" customHeight="false" outlineLevel="0" collapsed="false">
      <c r="C418" s="160"/>
      <c r="D418" s="160"/>
    </row>
    <row r="419" customFormat="false" ht="12.75" hidden="false" customHeight="false" outlineLevel="0" collapsed="false">
      <c r="C419" s="160"/>
      <c r="D419" s="160"/>
    </row>
    <row r="420" customFormat="false" ht="12.75" hidden="false" customHeight="false" outlineLevel="0" collapsed="false">
      <c r="C420" s="160"/>
      <c r="D420" s="160"/>
    </row>
    <row r="421" customFormat="false" ht="12.75" hidden="false" customHeight="false" outlineLevel="0" collapsed="false">
      <c r="C421" s="160"/>
      <c r="D421" s="160"/>
    </row>
    <row r="422" customFormat="false" ht="12.75" hidden="false" customHeight="false" outlineLevel="0" collapsed="false">
      <c r="C422" s="160"/>
      <c r="D422" s="160"/>
    </row>
    <row r="423" customFormat="false" ht="12.75" hidden="false" customHeight="false" outlineLevel="0" collapsed="false">
      <c r="C423" s="160"/>
      <c r="D423" s="160"/>
    </row>
    <row r="424" customFormat="false" ht="12.75" hidden="false" customHeight="false" outlineLevel="0" collapsed="false">
      <c r="C424" s="160"/>
      <c r="D424" s="160"/>
    </row>
    <row r="425" customFormat="false" ht="12.75" hidden="false" customHeight="false" outlineLevel="0" collapsed="false">
      <c r="C425" s="160"/>
      <c r="D425" s="160"/>
    </row>
    <row r="426" customFormat="false" ht="12.75" hidden="false" customHeight="false" outlineLevel="0" collapsed="false">
      <c r="C426" s="160"/>
      <c r="D426" s="160"/>
    </row>
    <row r="427" customFormat="false" ht="12.75" hidden="false" customHeight="false" outlineLevel="0" collapsed="false">
      <c r="C427" s="160"/>
      <c r="D427" s="160"/>
    </row>
    <row r="428" customFormat="false" ht="12.75" hidden="false" customHeight="false" outlineLevel="0" collapsed="false">
      <c r="C428" s="160"/>
      <c r="D428" s="160"/>
    </row>
    <row r="429" customFormat="false" ht="12.75" hidden="false" customHeight="false" outlineLevel="0" collapsed="false">
      <c r="C429" s="160"/>
      <c r="D429" s="160"/>
    </row>
    <row r="430" customFormat="false" ht="12.75" hidden="false" customHeight="false" outlineLevel="0" collapsed="false">
      <c r="C430" s="160"/>
      <c r="D430" s="160"/>
    </row>
    <row r="431" customFormat="false" ht="12.75" hidden="false" customHeight="false" outlineLevel="0" collapsed="false">
      <c r="C431" s="160"/>
      <c r="D431" s="160"/>
    </row>
    <row r="432" customFormat="false" ht="12.75" hidden="false" customHeight="false" outlineLevel="0" collapsed="false">
      <c r="C432" s="160"/>
      <c r="D432" s="160"/>
    </row>
    <row r="433" customFormat="false" ht="12.75" hidden="false" customHeight="false" outlineLevel="0" collapsed="false">
      <c r="C433" s="160"/>
      <c r="D433" s="160"/>
    </row>
    <row r="434" customFormat="false" ht="12.75" hidden="false" customHeight="false" outlineLevel="0" collapsed="false">
      <c r="C434" s="160"/>
      <c r="D434" s="160"/>
    </row>
    <row r="435" customFormat="false" ht="12.75" hidden="false" customHeight="false" outlineLevel="0" collapsed="false">
      <c r="C435" s="160"/>
      <c r="D435" s="160"/>
    </row>
    <row r="436" customFormat="false" ht="12.75" hidden="false" customHeight="false" outlineLevel="0" collapsed="false">
      <c r="C436" s="160"/>
      <c r="D436" s="160"/>
    </row>
    <row r="437" customFormat="false" ht="12.75" hidden="false" customHeight="false" outlineLevel="0" collapsed="false">
      <c r="C437" s="160"/>
      <c r="D437" s="160"/>
    </row>
    <row r="438" customFormat="false" ht="12.75" hidden="false" customHeight="false" outlineLevel="0" collapsed="false">
      <c r="C438" s="160"/>
      <c r="D438" s="160"/>
    </row>
    <row r="439" customFormat="false" ht="12.75" hidden="false" customHeight="false" outlineLevel="0" collapsed="false">
      <c r="C439" s="160"/>
      <c r="D439" s="160"/>
    </row>
    <row r="440" customFormat="false" ht="12.75" hidden="false" customHeight="false" outlineLevel="0" collapsed="false">
      <c r="C440" s="160"/>
      <c r="D440" s="160"/>
    </row>
    <row r="441" customFormat="false" ht="12.75" hidden="false" customHeight="false" outlineLevel="0" collapsed="false">
      <c r="C441" s="160"/>
      <c r="D441" s="160"/>
    </row>
    <row r="442" customFormat="false" ht="12.75" hidden="false" customHeight="false" outlineLevel="0" collapsed="false">
      <c r="C442" s="160"/>
      <c r="D442" s="160"/>
    </row>
    <row r="443" customFormat="false" ht="12.75" hidden="false" customHeight="false" outlineLevel="0" collapsed="false">
      <c r="C443" s="160"/>
      <c r="D443" s="160"/>
    </row>
    <row r="444" customFormat="false" ht="12.75" hidden="false" customHeight="false" outlineLevel="0" collapsed="false">
      <c r="C444" s="160"/>
      <c r="D444" s="160"/>
    </row>
    <row r="445" customFormat="false" ht="12.75" hidden="false" customHeight="false" outlineLevel="0" collapsed="false">
      <c r="C445" s="160"/>
      <c r="D445" s="160"/>
    </row>
    <row r="446" customFormat="false" ht="12.75" hidden="false" customHeight="false" outlineLevel="0" collapsed="false">
      <c r="C446" s="160"/>
      <c r="D446" s="160"/>
    </row>
    <row r="447" customFormat="false" ht="12.75" hidden="false" customHeight="false" outlineLevel="0" collapsed="false">
      <c r="C447" s="160"/>
      <c r="D447" s="160"/>
    </row>
    <row r="448" customFormat="false" ht="12.75" hidden="false" customHeight="false" outlineLevel="0" collapsed="false">
      <c r="C448" s="160"/>
      <c r="D448" s="160"/>
    </row>
    <row r="449" customFormat="false" ht="12.75" hidden="false" customHeight="false" outlineLevel="0" collapsed="false">
      <c r="C449" s="160"/>
      <c r="D449" s="160"/>
    </row>
    <row r="450" customFormat="false" ht="12.75" hidden="false" customHeight="false" outlineLevel="0" collapsed="false">
      <c r="C450" s="160"/>
      <c r="D450" s="160"/>
    </row>
    <row r="451" customFormat="false" ht="12.75" hidden="false" customHeight="false" outlineLevel="0" collapsed="false">
      <c r="C451" s="160"/>
      <c r="D451" s="160"/>
    </row>
    <row r="452" customFormat="false" ht="12.75" hidden="false" customHeight="false" outlineLevel="0" collapsed="false">
      <c r="C452" s="160"/>
      <c r="D452" s="160"/>
    </row>
    <row r="453" customFormat="false" ht="12.75" hidden="false" customHeight="false" outlineLevel="0" collapsed="false">
      <c r="C453" s="160"/>
      <c r="D453" s="160"/>
    </row>
    <row r="454" customFormat="false" ht="12.75" hidden="false" customHeight="false" outlineLevel="0" collapsed="false">
      <c r="C454" s="160"/>
      <c r="D454" s="160"/>
    </row>
    <row r="455" customFormat="false" ht="12.75" hidden="false" customHeight="false" outlineLevel="0" collapsed="false">
      <c r="C455" s="160"/>
      <c r="D455" s="160"/>
    </row>
    <row r="456" customFormat="false" ht="12.75" hidden="false" customHeight="false" outlineLevel="0" collapsed="false">
      <c r="C456" s="160"/>
      <c r="D456" s="160"/>
    </row>
    <row r="457" customFormat="false" ht="12.75" hidden="false" customHeight="false" outlineLevel="0" collapsed="false">
      <c r="C457" s="160"/>
      <c r="D457" s="160"/>
    </row>
    <row r="458" customFormat="false" ht="12.75" hidden="false" customHeight="false" outlineLevel="0" collapsed="false">
      <c r="C458" s="160"/>
      <c r="D458" s="160"/>
    </row>
    <row r="459" customFormat="false" ht="12.75" hidden="false" customHeight="false" outlineLevel="0" collapsed="false">
      <c r="C459" s="160"/>
      <c r="D459" s="160"/>
    </row>
    <row r="460" customFormat="false" ht="12.75" hidden="false" customHeight="false" outlineLevel="0" collapsed="false">
      <c r="C460" s="160"/>
      <c r="D460" s="160"/>
    </row>
    <row r="461" customFormat="false" ht="12.75" hidden="false" customHeight="false" outlineLevel="0" collapsed="false">
      <c r="C461" s="160"/>
      <c r="D461" s="160"/>
    </row>
    <row r="462" customFormat="false" ht="12.75" hidden="false" customHeight="false" outlineLevel="0" collapsed="false">
      <c r="C462" s="160"/>
      <c r="D462" s="160"/>
    </row>
    <row r="463" customFormat="false" ht="12.75" hidden="false" customHeight="false" outlineLevel="0" collapsed="false">
      <c r="C463" s="160"/>
      <c r="D463" s="160"/>
    </row>
    <row r="464" customFormat="false" ht="12.75" hidden="false" customHeight="false" outlineLevel="0" collapsed="false">
      <c r="C464" s="160"/>
      <c r="D464" s="160"/>
    </row>
    <row r="465" customFormat="false" ht="12.75" hidden="false" customHeight="false" outlineLevel="0" collapsed="false">
      <c r="C465" s="160"/>
      <c r="D465" s="160"/>
    </row>
    <row r="466" customFormat="false" ht="12.75" hidden="false" customHeight="false" outlineLevel="0" collapsed="false">
      <c r="C466" s="160"/>
      <c r="D466" s="160"/>
    </row>
    <row r="467" customFormat="false" ht="12.75" hidden="false" customHeight="false" outlineLevel="0" collapsed="false">
      <c r="C467" s="160"/>
      <c r="D467" s="160"/>
    </row>
    <row r="468" customFormat="false" ht="12.75" hidden="false" customHeight="false" outlineLevel="0" collapsed="false">
      <c r="C468" s="160"/>
      <c r="D468" s="160"/>
    </row>
    <row r="469" customFormat="false" ht="12.75" hidden="false" customHeight="false" outlineLevel="0" collapsed="false">
      <c r="C469" s="160"/>
      <c r="D469" s="160"/>
    </row>
    <row r="470" customFormat="false" ht="12.75" hidden="false" customHeight="false" outlineLevel="0" collapsed="false">
      <c r="C470" s="160"/>
      <c r="D470" s="160"/>
    </row>
    <row r="471" customFormat="false" ht="12.75" hidden="false" customHeight="false" outlineLevel="0" collapsed="false">
      <c r="C471" s="160"/>
      <c r="D471" s="160"/>
    </row>
    <row r="472" customFormat="false" ht="12.75" hidden="false" customHeight="false" outlineLevel="0" collapsed="false">
      <c r="C472" s="160"/>
      <c r="D472" s="160"/>
    </row>
    <row r="473" customFormat="false" ht="12.75" hidden="false" customHeight="false" outlineLevel="0" collapsed="false">
      <c r="C473" s="160"/>
      <c r="D473" s="160"/>
    </row>
    <row r="474" customFormat="false" ht="12.75" hidden="false" customHeight="false" outlineLevel="0" collapsed="false">
      <c r="C474" s="160"/>
      <c r="D474" s="160"/>
    </row>
    <row r="475" customFormat="false" ht="12.75" hidden="false" customHeight="false" outlineLevel="0" collapsed="false">
      <c r="C475" s="160"/>
      <c r="D475" s="160"/>
    </row>
    <row r="476" customFormat="false" ht="12.75" hidden="false" customHeight="false" outlineLevel="0" collapsed="false">
      <c r="C476" s="160"/>
      <c r="D476" s="160"/>
    </row>
    <row r="477" customFormat="false" ht="12.75" hidden="false" customHeight="false" outlineLevel="0" collapsed="false">
      <c r="C477" s="160"/>
      <c r="D477" s="160"/>
    </row>
    <row r="478" customFormat="false" ht="12.75" hidden="false" customHeight="false" outlineLevel="0" collapsed="false">
      <c r="C478" s="160"/>
      <c r="D478" s="160"/>
    </row>
    <row r="479" customFormat="false" ht="12.75" hidden="false" customHeight="false" outlineLevel="0" collapsed="false">
      <c r="C479" s="160"/>
      <c r="D479" s="160"/>
    </row>
    <row r="480" customFormat="false" ht="12.75" hidden="false" customHeight="false" outlineLevel="0" collapsed="false">
      <c r="C480" s="160"/>
      <c r="D480" s="160"/>
    </row>
    <row r="481" customFormat="false" ht="12.75" hidden="false" customHeight="false" outlineLevel="0" collapsed="false">
      <c r="C481" s="160"/>
      <c r="D481" s="160"/>
    </row>
    <row r="482" customFormat="false" ht="12.75" hidden="false" customHeight="false" outlineLevel="0" collapsed="false">
      <c r="C482" s="160"/>
      <c r="D482" s="160"/>
    </row>
    <row r="483" customFormat="false" ht="12.75" hidden="false" customHeight="false" outlineLevel="0" collapsed="false">
      <c r="C483" s="160"/>
      <c r="D483" s="160"/>
    </row>
    <row r="484" customFormat="false" ht="12.75" hidden="false" customHeight="false" outlineLevel="0" collapsed="false">
      <c r="C484" s="160"/>
      <c r="D484" s="160"/>
    </row>
    <row r="485" customFormat="false" ht="12.75" hidden="false" customHeight="false" outlineLevel="0" collapsed="false">
      <c r="C485" s="160"/>
      <c r="D485" s="160"/>
    </row>
    <row r="486" customFormat="false" ht="12.75" hidden="false" customHeight="false" outlineLevel="0" collapsed="false">
      <c r="C486" s="160"/>
      <c r="D486" s="160"/>
    </row>
    <row r="487" customFormat="false" ht="12.75" hidden="false" customHeight="false" outlineLevel="0" collapsed="false">
      <c r="C487" s="160"/>
      <c r="D487" s="160"/>
    </row>
    <row r="488" customFormat="false" ht="12.75" hidden="false" customHeight="false" outlineLevel="0" collapsed="false">
      <c r="C488" s="160"/>
      <c r="D488" s="160"/>
    </row>
    <row r="489" customFormat="false" ht="12.75" hidden="false" customHeight="false" outlineLevel="0" collapsed="false">
      <c r="C489" s="160"/>
      <c r="D489" s="160"/>
    </row>
    <row r="490" customFormat="false" ht="12.75" hidden="false" customHeight="false" outlineLevel="0" collapsed="false">
      <c r="C490" s="160"/>
      <c r="D490" s="160"/>
    </row>
    <row r="491" customFormat="false" ht="12.75" hidden="false" customHeight="false" outlineLevel="0" collapsed="false">
      <c r="C491" s="160"/>
      <c r="D491" s="160"/>
    </row>
    <row r="492" customFormat="false" ht="12.75" hidden="false" customHeight="false" outlineLevel="0" collapsed="false">
      <c r="C492" s="160"/>
      <c r="D492" s="160"/>
    </row>
    <row r="493" customFormat="false" ht="12.75" hidden="false" customHeight="false" outlineLevel="0" collapsed="false">
      <c r="C493" s="160"/>
      <c r="D493" s="160"/>
    </row>
    <row r="494" customFormat="false" ht="12.75" hidden="false" customHeight="false" outlineLevel="0" collapsed="false">
      <c r="C494" s="160"/>
      <c r="D494" s="160"/>
    </row>
    <row r="495" customFormat="false" ht="12.75" hidden="false" customHeight="false" outlineLevel="0" collapsed="false">
      <c r="C495" s="160"/>
      <c r="D495" s="160"/>
    </row>
    <row r="496" customFormat="false" ht="12.75" hidden="false" customHeight="false" outlineLevel="0" collapsed="false">
      <c r="C496" s="160"/>
      <c r="D496" s="160"/>
    </row>
    <row r="497" customFormat="false" ht="12.75" hidden="false" customHeight="false" outlineLevel="0" collapsed="false">
      <c r="C497" s="160"/>
      <c r="D497" s="160"/>
    </row>
    <row r="498" customFormat="false" ht="12.75" hidden="false" customHeight="false" outlineLevel="0" collapsed="false">
      <c r="C498" s="160"/>
      <c r="D498" s="160"/>
    </row>
    <row r="499" customFormat="false" ht="12.75" hidden="false" customHeight="false" outlineLevel="0" collapsed="false">
      <c r="C499" s="160"/>
      <c r="D499" s="160"/>
    </row>
    <row r="500" customFormat="false" ht="12.75" hidden="false" customHeight="false" outlineLevel="0" collapsed="false">
      <c r="C500" s="160"/>
      <c r="D500" s="160"/>
    </row>
    <row r="501" customFormat="false" ht="12.75" hidden="false" customHeight="false" outlineLevel="0" collapsed="false">
      <c r="C501" s="160"/>
      <c r="D501" s="160"/>
    </row>
    <row r="502" customFormat="false" ht="12.75" hidden="false" customHeight="false" outlineLevel="0" collapsed="false">
      <c r="C502" s="160"/>
      <c r="D502" s="160"/>
    </row>
    <row r="503" customFormat="false" ht="12.75" hidden="false" customHeight="false" outlineLevel="0" collapsed="false">
      <c r="C503" s="160"/>
      <c r="D503" s="160"/>
    </row>
    <row r="504" customFormat="false" ht="12.75" hidden="false" customHeight="false" outlineLevel="0" collapsed="false">
      <c r="C504" s="160"/>
      <c r="D504" s="160"/>
    </row>
    <row r="505" customFormat="false" ht="12.75" hidden="false" customHeight="false" outlineLevel="0" collapsed="false">
      <c r="C505" s="160"/>
      <c r="D505" s="160"/>
    </row>
    <row r="506" customFormat="false" ht="12.75" hidden="false" customHeight="false" outlineLevel="0" collapsed="false">
      <c r="C506" s="160"/>
      <c r="D506" s="160"/>
    </row>
    <row r="507" customFormat="false" ht="12.75" hidden="false" customHeight="false" outlineLevel="0" collapsed="false">
      <c r="C507" s="160"/>
      <c r="D507" s="160"/>
    </row>
    <row r="508" customFormat="false" ht="12.75" hidden="false" customHeight="false" outlineLevel="0" collapsed="false">
      <c r="C508" s="160"/>
      <c r="D508" s="160"/>
    </row>
    <row r="509" customFormat="false" ht="12.75" hidden="false" customHeight="false" outlineLevel="0" collapsed="false">
      <c r="C509" s="160"/>
      <c r="D509" s="160"/>
    </row>
    <row r="510" customFormat="false" ht="12.75" hidden="false" customHeight="false" outlineLevel="0" collapsed="false">
      <c r="C510" s="160"/>
      <c r="D510" s="160"/>
    </row>
    <row r="511" customFormat="false" ht="12.75" hidden="false" customHeight="false" outlineLevel="0" collapsed="false">
      <c r="C511" s="160"/>
      <c r="D511" s="160"/>
    </row>
    <row r="512" customFormat="false" ht="12.75" hidden="false" customHeight="false" outlineLevel="0" collapsed="false">
      <c r="C512" s="160"/>
      <c r="D512" s="160"/>
    </row>
    <row r="513" customFormat="false" ht="12.75" hidden="false" customHeight="false" outlineLevel="0" collapsed="false">
      <c r="C513" s="160"/>
      <c r="D513" s="160"/>
    </row>
    <row r="514" customFormat="false" ht="12.75" hidden="false" customHeight="false" outlineLevel="0" collapsed="false">
      <c r="C514" s="160"/>
      <c r="D514" s="160"/>
    </row>
    <row r="515" customFormat="false" ht="12.75" hidden="false" customHeight="false" outlineLevel="0" collapsed="false">
      <c r="C515" s="160"/>
      <c r="D515" s="160"/>
    </row>
    <row r="516" customFormat="false" ht="12.75" hidden="false" customHeight="false" outlineLevel="0" collapsed="false">
      <c r="C516" s="160"/>
      <c r="D516" s="160"/>
    </row>
    <row r="517" customFormat="false" ht="12.75" hidden="false" customHeight="false" outlineLevel="0" collapsed="false">
      <c r="C517" s="160"/>
      <c r="D517" s="160"/>
    </row>
    <row r="518" customFormat="false" ht="12.75" hidden="false" customHeight="false" outlineLevel="0" collapsed="false">
      <c r="C518" s="160"/>
      <c r="D518" s="160"/>
    </row>
    <row r="519" customFormat="false" ht="12.75" hidden="false" customHeight="false" outlineLevel="0" collapsed="false">
      <c r="C519" s="160"/>
      <c r="D519" s="160"/>
    </row>
    <row r="520" customFormat="false" ht="12.75" hidden="false" customHeight="false" outlineLevel="0" collapsed="false">
      <c r="C520" s="160"/>
      <c r="D520" s="160"/>
    </row>
    <row r="521" customFormat="false" ht="12.75" hidden="false" customHeight="false" outlineLevel="0" collapsed="false">
      <c r="C521" s="160"/>
      <c r="D521" s="160"/>
    </row>
    <row r="522" customFormat="false" ht="12.75" hidden="false" customHeight="false" outlineLevel="0" collapsed="false">
      <c r="C522" s="160"/>
      <c r="D522" s="160"/>
    </row>
    <row r="523" customFormat="false" ht="12.75" hidden="false" customHeight="false" outlineLevel="0" collapsed="false">
      <c r="C523" s="160"/>
      <c r="D523" s="160"/>
    </row>
    <row r="524" customFormat="false" ht="12.75" hidden="false" customHeight="false" outlineLevel="0" collapsed="false">
      <c r="C524" s="160"/>
      <c r="D524" s="160"/>
    </row>
    <row r="525" customFormat="false" ht="12.75" hidden="false" customHeight="false" outlineLevel="0" collapsed="false">
      <c r="C525" s="160"/>
      <c r="D525" s="160"/>
    </row>
    <row r="526" customFormat="false" ht="12.75" hidden="false" customHeight="false" outlineLevel="0" collapsed="false">
      <c r="C526" s="160"/>
      <c r="D526" s="160"/>
    </row>
    <row r="527" customFormat="false" ht="12.75" hidden="false" customHeight="false" outlineLevel="0" collapsed="false">
      <c r="C527" s="160"/>
      <c r="D527" s="160"/>
    </row>
    <row r="528" customFormat="false" ht="12.75" hidden="false" customHeight="false" outlineLevel="0" collapsed="false">
      <c r="C528" s="160"/>
      <c r="D528" s="160"/>
    </row>
    <row r="529" customFormat="false" ht="12.75" hidden="false" customHeight="false" outlineLevel="0" collapsed="false">
      <c r="C529" s="160"/>
      <c r="D529" s="160"/>
    </row>
    <row r="530" customFormat="false" ht="12.75" hidden="false" customHeight="false" outlineLevel="0" collapsed="false">
      <c r="C530" s="160"/>
      <c r="D530" s="160"/>
    </row>
    <row r="531" customFormat="false" ht="12.75" hidden="false" customHeight="false" outlineLevel="0" collapsed="false">
      <c r="C531" s="160"/>
      <c r="D531" s="160"/>
    </row>
    <row r="532" customFormat="false" ht="12.75" hidden="false" customHeight="false" outlineLevel="0" collapsed="false">
      <c r="C532" s="160"/>
      <c r="D532" s="160"/>
    </row>
    <row r="533" customFormat="false" ht="12.75" hidden="false" customHeight="false" outlineLevel="0" collapsed="false">
      <c r="C533" s="160"/>
      <c r="D533" s="160"/>
    </row>
    <row r="534" customFormat="false" ht="12.75" hidden="false" customHeight="false" outlineLevel="0" collapsed="false">
      <c r="C534" s="160"/>
      <c r="D534" s="160"/>
    </row>
    <row r="535" customFormat="false" ht="12.75" hidden="false" customHeight="false" outlineLevel="0" collapsed="false">
      <c r="C535" s="160"/>
      <c r="D535" s="160"/>
    </row>
    <row r="536" customFormat="false" ht="12.75" hidden="false" customHeight="false" outlineLevel="0" collapsed="false">
      <c r="C536" s="160"/>
      <c r="D536" s="160"/>
    </row>
    <row r="537" customFormat="false" ht="12.75" hidden="false" customHeight="false" outlineLevel="0" collapsed="false">
      <c r="C537" s="160"/>
      <c r="D537" s="160"/>
    </row>
    <row r="538" customFormat="false" ht="12.75" hidden="false" customHeight="false" outlineLevel="0" collapsed="false">
      <c r="C538" s="160"/>
      <c r="D538" s="160"/>
    </row>
    <row r="539" customFormat="false" ht="12.75" hidden="false" customHeight="false" outlineLevel="0" collapsed="false">
      <c r="C539" s="160"/>
      <c r="D539" s="160"/>
    </row>
    <row r="540" customFormat="false" ht="12.75" hidden="false" customHeight="false" outlineLevel="0" collapsed="false">
      <c r="C540" s="160"/>
      <c r="D540" s="160"/>
    </row>
    <row r="541" customFormat="false" ht="12.75" hidden="false" customHeight="false" outlineLevel="0" collapsed="false">
      <c r="C541" s="160"/>
      <c r="D541" s="160"/>
    </row>
    <row r="542" customFormat="false" ht="12.75" hidden="false" customHeight="false" outlineLevel="0" collapsed="false">
      <c r="C542" s="160"/>
      <c r="D542" s="160"/>
    </row>
    <row r="543" customFormat="false" ht="12.75" hidden="false" customHeight="false" outlineLevel="0" collapsed="false">
      <c r="C543" s="160"/>
      <c r="D543" s="160"/>
    </row>
    <row r="544" customFormat="false" ht="12.75" hidden="false" customHeight="false" outlineLevel="0" collapsed="false">
      <c r="C544" s="160"/>
      <c r="D544" s="160"/>
    </row>
    <row r="545" customFormat="false" ht="12.75" hidden="false" customHeight="false" outlineLevel="0" collapsed="false">
      <c r="C545" s="160"/>
      <c r="D545" s="160"/>
    </row>
    <row r="546" customFormat="false" ht="12.75" hidden="false" customHeight="false" outlineLevel="0" collapsed="false">
      <c r="C546" s="160"/>
      <c r="D546" s="160"/>
    </row>
    <row r="547" customFormat="false" ht="12.75" hidden="false" customHeight="false" outlineLevel="0" collapsed="false">
      <c r="C547" s="160"/>
      <c r="D547" s="160"/>
    </row>
    <row r="548" customFormat="false" ht="12.75" hidden="false" customHeight="false" outlineLevel="0" collapsed="false">
      <c r="C548" s="160"/>
      <c r="D548" s="160"/>
    </row>
    <row r="549" customFormat="false" ht="12.75" hidden="false" customHeight="false" outlineLevel="0" collapsed="false">
      <c r="C549" s="160"/>
      <c r="D549" s="160"/>
    </row>
    <row r="550" customFormat="false" ht="12.75" hidden="false" customHeight="false" outlineLevel="0" collapsed="false">
      <c r="C550" s="160"/>
      <c r="D550" s="160"/>
    </row>
    <row r="551" customFormat="false" ht="12.75" hidden="false" customHeight="false" outlineLevel="0" collapsed="false">
      <c r="C551" s="160"/>
      <c r="D551" s="160"/>
    </row>
    <row r="552" customFormat="false" ht="12.75" hidden="false" customHeight="false" outlineLevel="0" collapsed="false">
      <c r="C552" s="160"/>
      <c r="D552" s="160"/>
    </row>
    <row r="553" customFormat="false" ht="12.75" hidden="false" customHeight="false" outlineLevel="0" collapsed="false">
      <c r="C553" s="160"/>
      <c r="D553" s="160"/>
    </row>
    <row r="554" customFormat="false" ht="12.75" hidden="false" customHeight="false" outlineLevel="0" collapsed="false">
      <c r="C554" s="160"/>
      <c r="D554" s="160"/>
    </row>
    <row r="555" customFormat="false" ht="12.75" hidden="false" customHeight="false" outlineLevel="0" collapsed="false">
      <c r="C555" s="160"/>
      <c r="D555" s="160"/>
    </row>
    <row r="556" customFormat="false" ht="12.75" hidden="false" customHeight="false" outlineLevel="0" collapsed="false">
      <c r="C556" s="160"/>
      <c r="D556" s="160"/>
    </row>
    <row r="557" customFormat="false" ht="12.75" hidden="false" customHeight="false" outlineLevel="0" collapsed="false">
      <c r="C557" s="160"/>
      <c r="D557" s="160"/>
    </row>
    <row r="558" customFormat="false" ht="12.75" hidden="false" customHeight="false" outlineLevel="0" collapsed="false">
      <c r="C558" s="160"/>
      <c r="D558" s="160"/>
    </row>
    <row r="559" customFormat="false" ht="12.75" hidden="false" customHeight="false" outlineLevel="0" collapsed="false">
      <c r="C559" s="160"/>
      <c r="D559" s="160"/>
    </row>
    <row r="560" customFormat="false" ht="12.75" hidden="false" customHeight="false" outlineLevel="0" collapsed="false">
      <c r="C560" s="160"/>
      <c r="D560" s="160"/>
    </row>
    <row r="561" customFormat="false" ht="12.75" hidden="false" customHeight="false" outlineLevel="0" collapsed="false">
      <c r="C561" s="160"/>
      <c r="D561" s="160"/>
    </row>
    <row r="562" customFormat="false" ht="12.75" hidden="false" customHeight="false" outlineLevel="0" collapsed="false">
      <c r="C562" s="160"/>
      <c r="D562" s="160"/>
    </row>
    <row r="563" customFormat="false" ht="12.75" hidden="false" customHeight="false" outlineLevel="0" collapsed="false">
      <c r="C563" s="160"/>
      <c r="D563" s="160"/>
    </row>
    <row r="564" customFormat="false" ht="12.75" hidden="false" customHeight="false" outlineLevel="0" collapsed="false">
      <c r="C564" s="160"/>
      <c r="D564" s="160"/>
    </row>
    <row r="565" customFormat="false" ht="12.75" hidden="false" customHeight="false" outlineLevel="0" collapsed="false">
      <c r="C565" s="160"/>
      <c r="D565" s="160"/>
    </row>
    <row r="566" customFormat="false" ht="12.75" hidden="false" customHeight="false" outlineLevel="0" collapsed="false">
      <c r="C566" s="160"/>
      <c r="D566" s="160"/>
    </row>
    <row r="567" customFormat="false" ht="12.75" hidden="false" customHeight="false" outlineLevel="0" collapsed="false">
      <c r="C567" s="160"/>
      <c r="D567" s="160"/>
    </row>
    <row r="568" customFormat="false" ht="12.75" hidden="false" customHeight="false" outlineLevel="0" collapsed="false">
      <c r="C568" s="160"/>
      <c r="D568" s="160"/>
    </row>
    <row r="569" customFormat="false" ht="12.75" hidden="false" customHeight="false" outlineLevel="0" collapsed="false">
      <c r="C569" s="160"/>
      <c r="D569" s="160"/>
    </row>
    <row r="570" customFormat="false" ht="12.75" hidden="false" customHeight="false" outlineLevel="0" collapsed="false">
      <c r="C570" s="160"/>
      <c r="D570" s="160"/>
    </row>
    <row r="571" customFormat="false" ht="12.75" hidden="false" customHeight="false" outlineLevel="0" collapsed="false">
      <c r="C571" s="160"/>
      <c r="D571" s="160"/>
    </row>
    <row r="572" customFormat="false" ht="12.75" hidden="false" customHeight="false" outlineLevel="0" collapsed="false">
      <c r="C572" s="160"/>
      <c r="D572" s="160"/>
    </row>
    <row r="573" customFormat="false" ht="12.75" hidden="false" customHeight="false" outlineLevel="0" collapsed="false">
      <c r="C573" s="160"/>
      <c r="D573" s="160"/>
    </row>
    <row r="574" customFormat="false" ht="12.75" hidden="false" customHeight="false" outlineLevel="0" collapsed="false">
      <c r="C574" s="160"/>
      <c r="D574" s="160"/>
    </row>
    <row r="575" customFormat="false" ht="12.75" hidden="false" customHeight="false" outlineLevel="0" collapsed="false">
      <c r="C575" s="160"/>
      <c r="D575" s="160"/>
    </row>
    <row r="576" customFormat="false" ht="12.75" hidden="false" customHeight="false" outlineLevel="0" collapsed="false">
      <c r="C576" s="160"/>
      <c r="D576" s="160"/>
    </row>
    <row r="577" customFormat="false" ht="12.75" hidden="false" customHeight="false" outlineLevel="0" collapsed="false">
      <c r="C577" s="160"/>
      <c r="D577" s="160"/>
    </row>
    <row r="578" customFormat="false" ht="12.75" hidden="false" customHeight="false" outlineLevel="0" collapsed="false">
      <c r="C578" s="160"/>
      <c r="D578" s="160"/>
    </row>
    <row r="579" customFormat="false" ht="12.75" hidden="false" customHeight="false" outlineLevel="0" collapsed="false">
      <c r="C579" s="160"/>
      <c r="D579" s="160"/>
    </row>
    <row r="580" customFormat="false" ht="12.75" hidden="false" customHeight="false" outlineLevel="0" collapsed="false">
      <c r="C580" s="160"/>
      <c r="D580" s="160"/>
    </row>
    <row r="581" customFormat="false" ht="12.75" hidden="false" customHeight="false" outlineLevel="0" collapsed="false">
      <c r="C581" s="160"/>
      <c r="D581" s="160"/>
    </row>
    <row r="582" customFormat="false" ht="12.75" hidden="false" customHeight="false" outlineLevel="0" collapsed="false">
      <c r="C582" s="160"/>
      <c r="D582" s="160"/>
    </row>
    <row r="583" customFormat="false" ht="12.75" hidden="false" customHeight="false" outlineLevel="0" collapsed="false">
      <c r="C583" s="160"/>
      <c r="D583" s="160"/>
    </row>
    <row r="584" customFormat="false" ht="12.75" hidden="false" customHeight="false" outlineLevel="0" collapsed="false">
      <c r="C584" s="160"/>
      <c r="D584" s="160"/>
    </row>
    <row r="585" customFormat="false" ht="12.75" hidden="false" customHeight="false" outlineLevel="0" collapsed="false">
      <c r="C585" s="160"/>
      <c r="D585" s="160"/>
    </row>
    <row r="586" customFormat="false" ht="12.75" hidden="false" customHeight="false" outlineLevel="0" collapsed="false">
      <c r="C586" s="160"/>
      <c r="D586" s="160"/>
    </row>
    <row r="587" customFormat="false" ht="12.75" hidden="false" customHeight="false" outlineLevel="0" collapsed="false">
      <c r="C587" s="160"/>
      <c r="D587" s="160"/>
    </row>
    <row r="588" customFormat="false" ht="12.75" hidden="false" customHeight="false" outlineLevel="0" collapsed="false">
      <c r="C588" s="160"/>
      <c r="D588" s="160"/>
    </row>
    <row r="589" customFormat="false" ht="12.75" hidden="false" customHeight="false" outlineLevel="0" collapsed="false">
      <c r="C589" s="160"/>
      <c r="D589" s="160"/>
    </row>
    <row r="590" customFormat="false" ht="12.75" hidden="false" customHeight="false" outlineLevel="0" collapsed="false">
      <c r="C590" s="160"/>
      <c r="D590" s="160"/>
    </row>
    <row r="591" customFormat="false" ht="12.75" hidden="false" customHeight="false" outlineLevel="0" collapsed="false">
      <c r="C591" s="160"/>
      <c r="D591" s="160"/>
    </row>
    <row r="592" customFormat="false" ht="12.75" hidden="false" customHeight="false" outlineLevel="0" collapsed="false">
      <c r="C592" s="160"/>
      <c r="D592" s="160"/>
    </row>
    <row r="593" customFormat="false" ht="12.75" hidden="false" customHeight="false" outlineLevel="0" collapsed="false">
      <c r="C593" s="160"/>
      <c r="D593" s="160"/>
    </row>
    <row r="594" customFormat="false" ht="12.75" hidden="false" customHeight="false" outlineLevel="0" collapsed="false">
      <c r="C594" s="160"/>
      <c r="D594" s="160"/>
    </row>
    <row r="595" customFormat="false" ht="12.75" hidden="false" customHeight="false" outlineLevel="0" collapsed="false">
      <c r="C595" s="160"/>
      <c r="D595" s="160"/>
    </row>
    <row r="596" customFormat="false" ht="12.75" hidden="false" customHeight="false" outlineLevel="0" collapsed="false">
      <c r="C596" s="160"/>
      <c r="D596" s="160"/>
    </row>
    <row r="597" customFormat="false" ht="12.75" hidden="false" customHeight="false" outlineLevel="0" collapsed="false">
      <c r="C597" s="160"/>
      <c r="D597" s="160"/>
    </row>
    <row r="598" customFormat="false" ht="12.75" hidden="false" customHeight="false" outlineLevel="0" collapsed="false">
      <c r="C598" s="160"/>
      <c r="D598" s="160"/>
    </row>
    <row r="599" customFormat="false" ht="12.75" hidden="false" customHeight="false" outlineLevel="0" collapsed="false">
      <c r="C599" s="160"/>
      <c r="D599" s="160"/>
    </row>
    <row r="600" customFormat="false" ht="12.75" hidden="false" customHeight="false" outlineLevel="0" collapsed="false">
      <c r="C600" s="160"/>
      <c r="D600" s="160"/>
    </row>
    <row r="601" customFormat="false" ht="12.75" hidden="false" customHeight="false" outlineLevel="0" collapsed="false">
      <c r="C601" s="160"/>
      <c r="D601" s="160"/>
    </row>
    <row r="602" customFormat="false" ht="12.75" hidden="false" customHeight="false" outlineLevel="0" collapsed="false">
      <c r="C602" s="160"/>
      <c r="D602" s="160"/>
    </row>
    <row r="603" customFormat="false" ht="12.75" hidden="false" customHeight="false" outlineLevel="0" collapsed="false">
      <c r="C603" s="160"/>
      <c r="D603" s="160"/>
    </row>
    <row r="604" customFormat="false" ht="12.75" hidden="false" customHeight="false" outlineLevel="0" collapsed="false">
      <c r="C604" s="160"/>
      <c r="D604" s="160"/>
    </row>
    <row r="605" customFormat="false" ht="12.75" hidden="false" customHeight="false" outlineLevel="0" collapsed="false">
      <c r="C605" s="160"/>
      <c r="D605" s="160"/>
    </row>
    <row r="606" customFormat="false" ht="12.75" hidden="false" customHeight="false" outlineLevel="0" collapsed="false">
      <c r="C606" s="160"/>
      <c r="D606" s="160"/>
    </row>
    <row r="607" customFormat="false" ht="12.75" hidden="false" customHeight="false" outlineLevel="0" collapsed="false">
      <c r="C607" s="160"/>
      <c r="D607" s="160"/>
    </row>
    <row r="608" customFormat="false" ht="12.75" hidden="false" customHeight="false" outlineLevel="0" collapsed="false">
      <c r="C608" s="160"/>
      <c r="D608" s="160"/>
    </row>
    <row r="609" customFormat="false" ht="12.75" hidden="false" customHeight="false" outlineLevel="0" collapsed="false">
      <c r="C609" s="160"/>
      <c r="D609" s="160"/>
    </row>
    <row r="610" customFormat="false" ht="12.75" hidden="false" customHeight="false" outlineLevel="0" collapsed="false">
      <c r="C610" s="160"/>
      <c r="D610" s="160"/>
    </row>
    <row r="611" customFormat="false" ht="12.75" hidden="false" customHeight="false" outlineLevel="0" collapsed="false">
      <c r="C611" s="160"/>
      <c r="D611" s="160"/>
    </row>
    <row r="612" customFormat="false" ht="12.75" hidden="false" customHeight="false" outlineLevel="0" collapsed="false">
      <c r="C612" s="160"/>
      <c r="D612" s="160"/>
    </row>
    <row r="613" customFormat="false" ht="12.75" hidden="false" customHeight="false" outlineLevel="0" collapsed="false">
      <c r="C613" s="160"/>
      <c r="D613" s="160"/>
    </row>
    <row r="614" customFormat="false" ht="12.75" hidden="false" customHeight="false" outlineLevel="0" collapsed="false">
      <c r="C614" s="160"/>
      <c r="D614" s="160"/>
    </row>
    <row r="615" customFormat="false" ht="12.75" hidden="false" customHeight="false" outlineLevel="0" collapsed="false">
      <c r="C615" s="160"/>
      <c r="D615" s="160"/>
    </row>
    <row r="616" customFormat="false" ht="12.75" hidden="false" customHeight="false" outlineLevel="0" collapsed="false">
      <c r="C616" s="160"/>
      <c r="D616" s="160"/>
    </row>
    <row r="617" customFormat="false" ht="12.75" hidden="false" customHeight="false" outlineLevel="0" collapsed="false">
      <c r="C617" s="160"/>
      <c r="D617" s="160"/>
    </row>
    <row r="618" customFormat="false" ht="12.75" hidden="false" customHeight="false" outlineLevel="0" collapsed="false">
      <c r="C618" s="160"/>
      <c r="D618" s="160"/>
    </row>
    <row r="619" customFormat="false" ht="12.75" hidden="false" customHeight="false" outlineLevel="0" collapsed="false">
      <c r="C619" s="160"/>
      <c r="D619" s="160"/>
    </row>
    <row r="620" customFormat="false" ht="12.75" hidden="false" customHeight="false" outlineLevel="0" collapsed="false">
      <c r="C620" s="160"/>
      <c r="D620" s="160"/>
    </row>
    <row r="621" customFormat="false" ht="12.75" hidden="false" customHeight="false" outlineLevel="0" collapsed="false">
      <c r="C621" s="160"/>
      <c r="D621" s="160"/>
    </row>
    <row r="622" customFormat="false" ht="12.75" hidden="false" customHeight="false" outlineLevel="0" collapsed="false">
      <c r="C622" s="160"/>
      <c r="D622" s="160"/>
    </row>
    <row r="623" customFormat="false" ht="12.75" hidden="false" customHeight="false" outlineLevel="0" collapsed="false">
      <c r="C623" s="160"/>
      <c r="D623" s="160"/>
    </row>
    <row r="624" customFormat="false" ht="12.75" hidden="false" customHeight="false" outlineLevel="0" collapsed="false">
      <c r="C624" s="160"/>
      <c r="D624" s="160"/>
    </row>
    <row r="625" customFormat="false" ht="12.75" hidden="false" customHeight="false" outlineLevel="0" collapsed="false">
      <c r="C625" s="160"/>
      <c r="D625" s="160"/>
    </row>
    <row r="626" customFormat="false" ht="12.75" hidden="false" customHeight="false" outlineLevel="0" collapsed="false">
      <c r="C626" s="160"/>
      <c r="D626" s="160"/>
    </row>
    <row r="627" customFormat="false" ht="12.75" hidden="false" customHeight="false" outlineLevel="0" collapsed="false">
      <c r="C627" s="160"/>
      <c r="D627" s="160"/>
    </row>
    <row r="628" customFormat="false" ht="12.75" hidden="false" customHeight="false" outlineLevel="0" collapsed="false">
      <c r="C628" s="160"/>
      <c r="D628" s="160"/>
    </row>
    <row r="629" customFormat="false" ht="12.75" hidden="false" customHeight="false" outlineLevel="0" collapsed="false">
      <c r="C629" s="160"/>
      <c r="D629" s="160"/>
    </row>
    <row r="630" customFormat="false" ht="12.75" hidden="false" customHeight="false" outlineLevel="0" collapsed="false">
      <c r="C630" s="160"/>
      <c r="D630" s="160"/>
    </row>
    <row r="631" customFormat="false" ht="12.75" hidden="false" customHeight="false" outlineLevel="0" collapsed="false">
      <c r="C631" s="160"/>
      <c r="D631" s="160"/>
    </row>
    <row r="632" customFormat="false" ht="12.75" hidden="false" customHeight="false" outlineLevel="0" collapsed="false">
      <c r="C632" s="160"/>
      <c r="D632" s="160"/>
    </row>
    <row r="633" customFormat="false" ht="12.75" hidden="false" customHeight="false" outlineLevel="0" collapsed="false">
      <c r="C633" s="160"/>
      <c r="D633" s="160"/>
    </row>
    <row r="634" customFormat="false" ht="12.75" hidden="false" customHeight="false" outlineLevel="0" collapsed="false">
      <c r="C634" s="160"/>
      <c r="D634" s="160"/>
    </row>
    <row r="635" customFormat="false" ht="12.75" hidden="false" customHeight="false" outlineLevel="0" collapsed="false">
      <c r="C635" s="160"/>
      <c r="D635" s="160"/>
    </row>
    <row r="636" customFormat="false" ht="12.75" hidden="false" customHeight="false" outlineLevel="0" collapsed="false">
      <c r="C636" s="160"/>
      <c r="D636" s="160"/>
    </row>
    <row r="637" customFormat="false" ht="12.75" hidden="false" customHeight="false" outlineLevel="0" collapsed="false">
      <c r="C637" s="160"/>
      <c r="D637" s="160"/>
    </row>
    <row r="638" customFormat="false" ht="12.75" hidden="false" customHeight="false" outlineLevel="0" collapsed="false">
      <c r="C638" s="160"/>
      <c r="D638" s="160"/>
    </row>
    <row r="639" customFormat="false" ht="12.75" hidden="false" customHeight="false" outlineLevel="0" collapsed="false">
      <c r="C639" s="160"/>
      <c r="D639" s="160"/>
    </row>
    <row r="640" customFormat="false" ht="12.75" hidden="false" customHeight="false" outlineLevel="0" collapsed="false">
      <c r="C640" s="160"/>
      <c r="D640" s="160"/>
    </row>
    <row r="641" customFormat="false" ht="12.75" hidden="false" customHeight="false" outlineLevel="0" collapsed="false">
      <c r="C641" s="160"/>
      <c r="D641" s="160"/>
    </row>
    <row r="642" customFormat="false" ht="12.75" hidden="false" customHeight="false" outlineLevel="0" collapsed="false">
      <c r="C642" s="160"/>
      <c r="D642" s="160"/>
    </row>
    <row r="643" customFormat="false" ht="12.75" hidden="false" customHeight="false" outlineLevel="0" collapsed="false">
      <c r="C643" s="160"/>
      <c r="D643" s="160"/>
    </row>
    <row r="644" customFormat="false" ht="12.75" hidden="false" customHeight="false" outlineLevel="0" collapsed="false">
      <c r="C644" s="160"/>
      <c r="D644" s="160"/>
    </row>
    <row r="645" customFormat="false" ht="12.75" hidden="false" customHeight="false" outlineLevel="0" collapsed="false">
      <c r="C645" s="160"/>
      <c r="D645" s="160"/>
    </row>
    <row r="646" customFormat="false" ht="12.75" hidden="false" customHeight="false" outlineLevel="0" collapsed="false">
      <c r="C646" s="160"/>
      <c r="D646" s="160"/>
    </row>
    <row r="647" customFormat="false" ht="12.75" hidden="false" customHeight="false" outlineLevel="0" collapsed="false">
      <c r="C647" s="160"/>
      <c r="D647" s="160"/>
    </row>
    <row r="648" customFormat="false" ht="12.75" hidden="false" customHeight="false" outlineLevel="0" collapsed="false">
      <c r="C648" s="160"/>
      <c r="D648" s="160"/>
    </row>
    <row r="649" customFormat="false" ht="12.75" hidden="false" customHeight="false" outlineLevel="0" collapsed="false">
      <c r="C649" s="160"/>
      <c r="D649" s="160"/>
    </row>
    <row r="650" customFormat="false" ht="12.75" hidden="false" customHeight="false" outlineLevel="0" collapsed="false">
      <c r="C650" s="160"/>
      <c r="D650" s="160"/>
    </row>
    <row r="651" customFormat="false" ht="12.75" hidden="false" customHeight="false" outlineLevel="0" collapsed="false">
      <c r="C651" s="160"/>
      <c r="D651" s="160"/>
    </row>
    <row r="652" customFormat="false" ht="12.75" hidden="false" customHeight="false" outlineLevel="0" collapsed="false">
      <c r="C652" s="160"/>
      <c r="D652" s="160"/>
    </row>
    <row r="653" customFormat="false" ht="12.75" hidden="false" customHeight="false" outlineLevel="0" collapsed="false">
      <c r="C653" s="160"/>
      <c r="D653" s="160"/>
    </row>
    <row r="654" customFormat="false" ht="12.75" hidden="false" customHeight="false" outlineLevel="0" collapsed="false">
      <c r="C654" s="160"/>
      <c r="D654" s="160"/>
    </row>
    <row r="655" customFormat="false" ht="12.75" hidden="false" customHeight="false" outlineLevel="0" collapsed="false">
      <c r="C655" s="160"/>
      <c r="D655" s="160"/>
    </row>
    <row r="656" customFormat="false" ht="12.75" hidden="false" customHeight="false" outlineLevel="0" collapsed="false">
      <c r="C656" s="160"/>
      <c r="D656" s="160"/>
    </row>
    <row r="657" customFormat="false" ht="12.75" hidden="false" customHeight="false" outlineLevel="0" collapsed="false">
      <c r="C657" s="160"/>
      <c r="D657" s="160"/>
    </row>
    <row r="658" customFormat="false" ht="12.75" hidden="false" customHeight="false" outlineLevel="0" collapsed="false">
      <c r="C658" s="160"/>
      <c r="D658" s="160"/>
    </row>
    <row r="659" customFormat="false" ht="12.75" hidden="false" customHeight="false" outlineLevel="0" collapsed="false">
      <c r="C659" s="160"/>
      <c r="D659" s="160"/>
    </row>
    <row r="660" customFormat="false" ht="12.75" hidden="false" customHeight="false" outlineLevel="0" collapsed="false">
      <c r="C660" s="160"/>
      <c r="D660" s="160"/>
    </row>
    <row r="661" customFormat="false" ht="12.75" hidden="false" customHeight="false" outlineLevel="0" collapsed="false">
      <c r="C661" s="160"/>
      <c r="D661" s="160"/>
    </row>
    <row r="662" customFormat="false" ht="12.75" hidden="false" customHeight="false" outlineLevel="0" collapsed="false">
      <c r="C662" s="160"/>
      <c r="D662" s="160"/>
    </row>
    <row r="663" customFormat="false" ht="12.75" hidden="false" customHeight="false" outlineLevel="0" collapsed="false">
      <c r="C663" s="160"/>
      <c r="D663" s="160"/>
    </row>
    <row r="664" customFormat="false" ht="12.75" hidden="false" customHeight="false" outlineLevel="0" collapsed="false">
      <c r="C664" s="160"/>
      <c r="D664" s="160"/>
    </row>
    <row r="665" customFormat="false" ht="12.75" hidden="false" customHeight="false" outlineLevel="0" collapsed="false">
      <c r="C665" s="160"/>
      <c r="D665" s="160"/>
    </row>
    <row r="666" customFormat="false" ht="12.75" hidden="false" customHeight="false" outlineLevel="0" collapsed="false">
      <c r="C666" s="160"/>
      <c r="D666" s="160"/>
    </row>
    <row r="667" customFormat="false" ht="12.75" hidden="false" customHeight="false" outlineLevel="0" collapsed="false">
      <c r="C667" s="160"/>
      <c r="D667" s="160"/>
    </row>
    <row r="668" customFormat="false" ht="12.75" hidden="false" customHeight="false" outlineLevel="0" collapsed="false">
      <c r="C668" s="160"/>
      <c r="D668" s="160"/>
    </row>
    <row r="669" customFormat="false" ht="12.75" hidden="false" customHeight="false" outlineLevel="0" collapsed="false">
      <c r="C669" s="160"/>
      <c r="D669" s="160"/>
    </row>
    <row r="670" customFormat="false" ht="12.75" hidden="false" customHeight="false" outlineLevel="0" collapsed="false">
      <c r="C670" s="160"/>
      <c r="D670" s="160"/>
    </row>
    <row r="671" customFormat="false" ht="12.75" hidden="false" customHeight="false" outlineLevel="0" collapsed="false">
      <c r="C671" s="160"/>
      <c r="D671" s="160"/>
    </row>
    <row r="672" customFormat="false" ht="12.75" hidden="false" customHeight="false" outlineLevel="0" collapsed="false">
      <c r="C672" s="160"/>
      <c r="D672" s="160"/>
    </row>
    <row r="673" customFormat="false" ht="12.75" hidden="false" customHeight="false" outlineLevel="0" collapsed="false">
      <c r="C673" s="160"/>
      <c r="D673" s="160"/>
    </row>
    <row r="674" customFormat="false" ht="12.75" hidden="false" customHeight="false" outlineLevel="0" collapsed="false">
      <c r="C674" s="160"/>
      <c r="D674" s="160"/>
    </row>
    <row r="675" customFormat="false" ht="12.75" hidden="false" customHeight="false" outlineLevel="0" collapsed="false">
      <c r="C675" s="160"/>
      <c r="D675" s="160"/>
    </row>
    <row r="676" customFormat="false" ht="12.75" hidden="false" customHeight="false" outlineLevel="0" collapsed="false">
      <c r="C676" s="160"/>
      <c r="D676" s="160"/>
    </row>
    <row r="677" customFormat="false" ht="12.75" hidden="false" customHeight="false" outlineLevel="0" collapsed="false">
      <c r="C677" s="160"/>
      <c r="D677" s="160"/>
    </row>
    <row r="678" customFormat="false" ht="12.75" hidden="false" customHeight="false" outlineLevel="0" collapsed="false">
      <c r="C678" s="160"/>
      <c r="D678" s="160"/>
    </row>
    <row r="679" customFormat="false" ht="12.75" hidden="false" customHeight="false" outlineLevel="0" collapsed="false">
      <c r="C679" s="160"/>
      <c r="D679" s="160"/>
    </row>
    <row r="680" customFormat="false" ht="12.75" hidden="false" customHeight="false" outlineLevel="0" collapsed="false">
      <c r="C680" s="160"/>
      <c r="D680" s="160"/>
    </row>
    <row r="681" customFormat="false" ht="12.75" hidden="false" customHeight="false" outlineLevel="0" collapsed="false">
      <c r="C681" s="160"/>
      <c r="D681" s="160"/>
    </row>
    <row r="682" customFormat="false" ht="12.75" hidden="false" customHeight="false" outlineLevel="0" collapsed="false">
      <c r="C682" s="160"/>
      <c r="D682" s="160"/>
    </row>
    <row r="683" customFormat="false" ht="12.75" hidden="false" customHeight="false" outlineLevel="0" collapsed="false">
      <c r="C683" s="160"/>
      <c r="D683" s="160"/>
    </row>
    <row r="684" customFormat="false" ht="12.75" hidden="false" customHeight="false" outlineLevel="0" collapsed="false">
      <c r="C684" s="160"/>
      <c r="D684" s="160"/>
    </row>
    <row r="685" customFormat="false" ht="12.75" hidden="false" customHeight="false" outlineLevel="0" collapsed="false">
      <c r="C685" s="160"/>
      <c r="D685" s="160"/>
    </row>
    <row r="686" customFormat="false" ht="12.75" hidden="false" customHeight="false" outlineLevel="0" collapsed="false">
      <c r="C686" s="160"/>
      <c r="D686" s="160"/>
    </row>
    <row r="687" customFormat="false" ht="12.75" hidden="false" customHeight="false" outlineLevel="0" collapsed="false">
      <c r="C687" s="160"/>
      <c r="D687" s="160"/>
    </row>
    <row r="688" customFormat="false" ht="12.75" hidden="false" customHeight="false" outlineLevel="0" collapsed="false">
      <c r="C688" s="160"/>
      <c r="D688" s="160"/>
    </row>
    <row r="689" customFormat="false" ht="12.75" hidden="false" customHeight="false" outlineLevel="0" collapsed="false">
      <c r="C689" s="160"/>
      <c r="D689" s="160"/>
    </row>
    <row r="690" customFormat="false" ht="12.75" hidden="false" customHeight="false" outlineLevel="0" collapsed="false">
      <c r="C690" s="160"/>
      <c r="D690" s="160"/>
    </row>
    <row r="691" customFormat="false" ht="12.75" hidden="false" customHeight="false" outlineLevel="0" collapsed="false">
      <c r="C691" s="160"/>
      <c r="D691" s="160"/>
    </row>
    <row r="692" customFormat="false" ht="12.75" hidden="false" customHeight="false" outlineLevel="0" collapsed="false">
      <c r="C692" s="160"/>
      <c r="D692" s="160"/>
    </row>
    <row r="693" customFormat="false" ht="12.75" hidden="false" customHeight="false" outlineLevel="0" collapsed="false">
      <c r="C693" s="160"/>
      <c r="D693" s="160"/>
    </row>
    <row r="694" customFormat="false" ht="12.75" hidden="false" customHeight="false" outlineLevel="0" collapsed="false">
      <c r="C694" s="160"/>
      <c r="D694" s="160"/>
    </row>
    <row r="695" customFormat="false" ht="12.75" hidden="false" customHeight="false" outlineLevel="0" collapsed="false">
      <c r="C695" s="160"/>
      <c r="D695" s="160"/>
    </row>
    <row r="696" customFormat="false" ht="12.75" hidden="false" customHeight="false" outlineLevel="0" collapsed="false">
      <c r="C696" s="160"/>
      <c r="D696" s="160"/>
    </row>
    <row r="697" customFormat="false" ht="12.75" hidden="false" customHeight="false" outlineLevel="0" collapsed="false">
      <c r="C697" s="160"/>
      <c r="D697" s="160"/>
    </row>
    <row r="698" customFormat="false" ht="12.75" hidden="false" customHeight="false" outlineLevel="0" collapsed="false">
      <c r="C698" s="160"/>
      <c r="D698" s="160"/>
    </row>
    <row r="699" customFormat="false" ht="12.75" hidden="false" customHeight="false" outlineLevel="0" collapsed="false">
      <c r="C699" s="160"/>
      <c r="D699" s="160"/>
    </row>
    <row r="700" customFormat="false" ht="12.75" hidden="false" customHeight="false" outlineLevel="0" collapsed="false">
      <c r="C700" s="160"/>
      <c r="D700" s="160"/>
    </row>
    <row r="701" customFormat="false" ht="12.75" hidden="false" customHeight="false" outlineLevel="0" collapsed="false">
      <c r="C701" s="160"/>
      <c r="D701" s="160"/>
    </row>
    <row r="702" customFormat="false" ht="12.75" hidden="false" customHeight="false" outlineLevel="0" collapsed="false">
      <c r="C702" s="160"/>
      <c r="D702" s="160"/>
    </row>
    <row r="703" customFormat="false" ht="12.75" hidden="false" customHeight="false" outlineLevel="0" collapsed="false">
      <c r="C703" s="160"/>
      <c r="D703" s="160"/>
    </row>
    <row r="704" customFormat="false" ht="12.75" hidden="false" customHeight="false" outlineLevel="0" collapsed="false">
      <c r="C704" s="160"/>
      <c r="D704" s="160"/>
    </row>
    <row r="705" customFormat="false" ht="12.75" hidden="false" customHeight="false" outlineLevel="0" collapsed="false">
      <c r="C705" s="160"/>
      <c r="D705" s="160"/>
    </row>
    <row r="706" customFormat="false" ht="12.75" hidden="false" customHeight="false" outlineLevel="0" collapsed="false">
      <c r="C706" s="160"/>
      <c r="D706" s="160"/>
    </row>
    <row r="707" customFormat="false" ht="12.75" hidden="false" customHeight="false" outlineLevel="0" collapsed="false">
      <c r="C707" s="160"/>
      <c r="D707" s="160"/>
    </row>
    <row r="708" customFormat="false" ht="12.75" hidden="false" customHeight="false" outlineLevel="0" collapsed="false">
      <c r="C708" s="160"/>
      <c r="D708" s="160"/>
    </row>
    <row r="709" customFormat="false" ht="12.75" hidden="false" customHeight="false" outlineLevel="0" collapsed="false">
      <c r="C709" s="160"/>
      <c r="D709" s="160"/>
    </row>
    <row r="710" customFormat="false" ht="12.75" hidden="false" customHeight="false" outlineLevel="0" collapsed="false">
      <c r="C710" s="160"/>
      <c r="D710" s="160"/>
    </row>
    <row r="711" customFormat="false" ht="12.75" hidden="false" customHeight="false" outlineLevel="0" collapsed="false">
      <c r="C711" s="160"/>
      <c r="D711" s="160"/>
    </row>
    <row r="712" customFormat="false" ht="12.75" hidden="false" customHeight="false" outlineLevel="0" collapsed="false">
      <c r="C712" s="160"/>
      <c r="D712" s="160"/>
    </row>
    <row r="713" customFormat="false" ht="12.75" hidden="false" customHeight="false" outlineLevel="0" collapsed="false">
      <c r="C713" s="160"/>
      <c r="D713" s="160"/>
    </row>
    <row r="714" customFormat="false" ht="12.75" hidden="false" customHeight="false" outlineLevel="0" collapsed="false">
      <c r="C714" s="160"/>
      <c r="D714" s="160"/>
    </row>
    <row r="715" customFormat="false" ht="12.75" hidden="false" customHeight="false" outlineLevel="0" collapsed="false">
      <c r="C715" s="160"/>
      <c r="D715" s="160"/>
    </row>
    <row r="716" customFormat="false" ht="12.75" hidden="false" customHeight="false" outlineLevel="0" collapsed="false">
      <c r="C716" s="160"/>
      <c r="D716" s="160"/>
    </row>
    <row r="717" customFormat="false" ht="12.75" hidden="false" customHeight="false" outlineLevel="0" collapsed="false">
      <c r="C717" s="160"/>
      <c r="D717" s="160"/>
    </row>
    <row r="718" customFormat="false" ht="12.75" hidden="false" customHeight="false" outlineLevel="0" collapsed="false">
      <c r="C718" s="160"/>
      <c r="D718" s="160"/>
    </row>
    <row r="719" customFormat="false" ht="12.75" hidden="false" customHeight="false" outlineLevel="0" collapsed="false">
      <c r="C719" s="160"/>
      <c r="D719" s="160"/>
    </row>
    <row r="720" customFormat="false" ht="12.75" hidden="false" customHeight="false" outlineLevel="0" collapsed="false">
      <c r="C720" s="160"/>
      <c r="D720" s="160"/>
    </row>
    <row r="721" customFormat="false" ht="12.75" hidden="false" customHeight="false" outlineLevel="0" collapsed="false">
      <c r="C721" s="160"/>
      <c r="D721" s="160"/>
    </row>
    <row r="722" customFormat="false" ht="12.75" hidden="false" customHeight="false" outlineLevel="0" collapsed="false">
      <c r="C722" s="160"/>
      <c r="D722" s="160"/>
    </row>
    <row r="723" customFormat="false" ht="12.75" hidden="false" customHeight="false" outlineLevel="0" collapsed="false">
      <c r="C723" s="160"/>
      <c r="D723" s="160"/>
    </row>
    <row r="724" customFormat="false" ht="12.75" hidden="false" customHeight="false" outlineLevel="0" collapsed="false">
      <c r="C724" s="160"/>
      <c r="D724" s="160"/>
    </row>
    <row r="725" customFormat="false" ht="12.75" hidden="false" customHeight="false" outlineLevel="0" collapsed="false">
      <c r="C725" s="160"/>
      <c r="D725" s="160"/>
    </row>
    <row r="726" customFormat="false" ht="12.75" hidden="false" customHeight="false" outlineLevel="0" collapsed="false">
      <c r="C726" s="160"/>
      <c r="D726" s="160"/>
    </row>
    <row r="727" customFormat="false" ht="12.75" hidden="false" customHeight="false" outlineLevel="0" collapsed="false">
      <c r="C727" s="160"/>
      <c r="D727" s="160"/>
    </row>
    <row r="728" customFormat="false" ht="12.75" hidden="false" customHeight="false" outlineLevel="0" collapsed="false">
      <c r="C728" s="160"/>
      <c r="D728" s="160"/>
    </row>
    <row r="729" customFormat="false" ht="12.75" hidden="false" customHeight="false" outlineLevel="0" collapsed="false">
      <c r="C729" s="160"/>
      <c r="D729" s="160"/>
    </row>
    <row r="730" customFormat="false" ht="12.75" hidden="false" customHeight="false" outlineLevel="0" collapsed="false">
      <c r="C730" s="160"/>
      <c r="D730" s="160"/>
    </row>
    <row r="731" customFormat="false" ht="12.75" hidden="false" customHeight="false" outlineLevel="0" collapsed="false">
      <c r="C731" s="160"/>
      <c r="D731" s="160"/>
    </row>
    <row r="732" customFormat="false" ht="12.75" hidden="false" customHeight="false" outlineLevel="0" collapsed="false">
      <c r="C732" s="160"/>
      <c r="D732" s="160"/>
    </row>
    <row r="733" customFormat="false" ht="12.75" hidden="false" customHeight="false" outlineLevel="0" collapsed="false">
      <c r="C733" s="160"/>
      <c r="D733" s="160"/>
    </row>
    <row r="734" customFormat="false" ht="12.75" hidden="false" customHeight="false" outlineLevel="0" collapsed="false">
      <c r="C734" s="160"/>
      <c r="D734" s="160"/>
    </row>
    <row r="735" customFormat="false" ht="12.75" hidden="false" customHeight="false" outlineLevel="0" collapsed="false">
      <c r="C735" s="160"/>
      <c r="D735" s="160"/>
    </row>
    <row r="736" customFormat="false" ht="12.75" hidden="false" customHeight="false" outlineLevel="0" collapsed="false">
      <c r="C736" s="160"/>
      <c r="D736" s="160"/>
    </row>
    <row r="737" customFormat="false" ht="12.75" hidden="false" customHeight="false" outlineLevel="0" collapsed="false">
      <c r="C737" s="160"/>
      <c r="D737" s="160"/>
    </row>
    <row r="738" customFormat="false" ht="12.75" hidden="false" customHeight="false" outlineLevel="0" collapsed="false">
      <c r="C738" s="160"/>
      <c r="D738" s="160"/>
    </row>
    <row r="739" customFormat="false" ht="12.75" hidden="false" customHeight="false" outlineLevel="0" collapsed="false">
      <c r="C739" s="160"/>
      <c r="D739" s="160"/>
    </row>
    <row r="740" customFormat="false" ht="12.75" hidden="false" customHeight="false" outlineLevel="0" collapsed="false">
      <c r="C740" s="160"/>
      <c r="D740" s="160"/>
    </row>
    <row r="741" customFormat="false" ht="12.75" hidden="false" customHeight="false" outlineLevel="0" collapsed="false">
      <c r="C741" s="160"/>
      <c r="D741" s="160"/>
    </row>
    <row r="742" customFormat="false" ht="12.75" hidden="false" customHeight="false" outlineLevel="0" collapsed="false">
      <c r="C742" s="160"/>
      <c r="D742" s="160"/>
    </row>
    <row r="743" customFormat="false" ht="12.75" hidden="false" customHeight="false" outlineLevel="0" collapsed="false">
      <c r="C743" s="160"/>
      <c r="D743" s="160"/>
    </row>
    <row r="744" customFormat="false" ht="12.75" hidden="false" customHeight="false" outlineLevel="0" collapsed="false">
      <c r="C744" s="160"/>
      <c r="D744" s="160"/>
    </row>
    <row r="745" customFormat="false" ht="12.75" hidden="false" customHeight="false" outlineLevel="0" collapsed="false">
      <c r="C745" s="160"/>
      <c r="D745" s="160"/>
    </row>
    <row r="746" customFormat="false" ht="12.75" hidden="false" customHeight="false" outlineLevel="0" collapsed="false">
      <c r="C746" s="160"/>
      <c r="D746" s="160"/>
    </row>
    <row r="747" customFormat="false" ht="12.75" hidden="false" customHeight="false" outlineLevel="0" collapsed="false">
      <c r="C747" s="160"/>
      <c r="D747" s="160"/>
    </row>
    <row r="748" customFormat="false" ht="12.75" hidden="false" customHeight="false" outlineLevel="0" collapsed="false">
      <c r="C748" s="160"/>
      <c r="D748" s="160"/>
    </row>
    <row r="749" customFormat="false" ht="12.75" hidden="false" customHeight="false" outlineLevel="0" collapsed="false">
      <c r="C749" s="160"/>
      <c r="D749" s="160"/>
    </row>
    <row r="750" customFormat="false" ht="12.75" hidden="false" customHeight="false" outlineLevel="0" collapsed="false">
      <c r="C750" s="160"/>
      <c r="D750" s="160"/>
    </row>
    <row r="751" customFormat="false" ht="12.75" hidden="false" customHeight="false" outlineLevel="0" collapsed="false">
      <c r="C751" s="160"/>
      <c r="D751" s="160"/>
    </row>
    <row r="752" customFormat="false" ht="12.75" hidden="false" customHeight="false" outlineLevel="0" collapsed="false">
      <c r="C752" s="160"/>
      <c r="D752" s="160"/>
    </row>
    <row r="753" customFormat="false" ht="12.75" hidden="false" customHeight="false" outlineLevel="0" collapsed="false">
      <c r="C753" s="160"/>
      <c r="D753" s="160"/>
    </row>
    <row r="754" customFormat="false" ht="12.75" hidden="false" customHeight="false" outlineLevel="0" collapsed="false">
      <c r="C754" s="160"/>
      <c r="D754" s="160"/>
    </row>
    <row r="755" customFormat="false" ht="12.75" hidden="false" customHeight="false" outlineLevel="0" collapsed="false">
      <c r="C755" s="160"/>
      <c r="D755" s="160"/>
    </row>
    <row r="756" customFormat="false" ht="12.75" hidden="false" customHeight="false" outlineLevel="0" collapsed="false">
      <c r="C756" s="160"/>
      <c r="D756" s="160"/>
    </row>
    <row r="757" customFormat="false" ht="12.75" hidden="false" customHeight="false" outlineLevel="0" collapsed="false">
      <c r="C757" s="160"/>
      <c r="D757" s="160"/>
    </row>
    <row r="758" customFormat="false" ht="12.75" hidden="false" customHeight="false" outlineLevel="0" collapsed="false">
      <c r="C758" s="160"/>
      <c r="D758" s="160"/>
    </row>
    <row r="759" customFormat="false" ht="12.75" hidden="false" customHeight="false" outlineLevel="0" collapsed="false">
      <c r="C759" s="160"/>
      <c r="D759" s="160"/>
    </row>
    <row r="760" customFormat="false" ht="12.75" hidden="false" customHeight="false" outlineLevel="0" collapsed="false">
      <c r="C760" s="160"/>
      <c r="D760" s="160"/>
    </row>
    <row r="761" customFormat="false" ht="12.75" hidden="false" customHeight="false" outlineLevel="0" collapsed="false">
      <c r="C761" s="160"/>
      <c r="D761" s="160"/>
    </row>
    <row r="762" customFormat="false" ht="12.75" hidden="false" customHeight="false" outlineLevel="0" collapsed="false">
      <c r="C762" s="160"/>
      <c r="D762" s="160"/>
    </row>
    <row r="763" customFormat="false" ht="12.75" hidden="false" customHeight="false" outlineLevel="0" collapsed="false">
      <c r="C763" s="160"/>
      <c r="D763" s="160"/>
    </row>
    <row r="764" customFormat="false" ht="12.75" hidden="false" customHeight="false" outlineLevel="0" collapsed="false">
      <c r="C764" s="160"/>
      <c r="D764" s="160"/>
    </row>
    <row r="765" customFormat="false" ht="12.75" hidden="false" customHeight="false" outlineLevel="0" collapsed="false">
      <c r="C765" s="160"/>
      <c r="D765" s="160"/>
    </row>
    <row r="766" customFormat="false" ht="12.75" hidden="false" customHeight="false" outlineLevel="0" collapsed="false">
      <c r="C766" s="160"/>
      <c r="D766" s="160"/>
    </row>
    <row r="767" customFormat="false" ht="12.75" hidden="false" customHeight="false" outlineLevel="0" collapsed="false">
      <c r="C767" s="160"/>
      <c r="D767" s="160"/>
    </row>
    <row r="768" customFormat="false" ht="12.75" hidden="false" customHeight="false" outlineLevel="0" collapsed="false">
      <c r="C768" s="160"/>
      <c r="D768" s="160"/>
    </row>
    <row r="769" customFormat="false" ht="12.75" hidden="false" customHeight="false" outlineLevel="0" collapsed="false">
      <c r="C769" s="160"/>
      <c r="D769" s="160"/>
    </row>
    <row r="770" customFormat="false" ht="12.75" hidden="false" customHeight="false" outlineLevel="0" collapsed="false">
      <c r="C770" s="160"/>
      <c r="D770" s="160"/>
    </row>
    <row r="771" customFormat="false" ht="12.75" hidden="false" customHeight="false" outlineLevel="0" collapsed="false">
      <c r="C771" s="160"/>
      <c r="D771" s="160"/>
    </row>
    <row r="772" customFormat="false" ht="12.75" hidden="false" customHeight="false" outlineLevel="0" collapsed="false">
      <c r="C772" s="160"/>
      <c r="D772" s="160"/>
    </row>
    <row r="773" customFormat="false" ht="12.75" hidden="false" customHeight="false" outlineLevel="0" collapsed="false">
      <c r="C773" s="160"/>
      <c r="D773" s="160"/>
    </row>
    <row r="774" customFormat="false" ht="12.75" hidden="false" customHeight="false" outlineLevel="0" collapsed="false">
      <c r="C774" s="160"/>
      <c r="D774" s="160"/>
    </row>
    <row r="775" customFormat="false" ht="12.75" hidden="false" customHeight="false" outlineLevel="0" collapsed="false">
      <c r="C775" s="160"/>
      <c r="D775" s="160"/>
    </row>
    <row r="776" customFormat="false" ht="12.75" hidden="false" customHeight="false" outlineLevel="0" collapsed="false">
      <c r="C776" s="160"/>
      <c r="D776" s="160"/>
    </row>
    <row r="777" customFormat="false" ht="12.75" hidden="false" customHeight="false" outlineLevel="0" collapsed="false">
      <c r="C777" s="160"/>
      <c r="D777" s="160"/>
    </row>
    <row r="778" customFormat="false" ht="12.75" hidden="false" customHeight="false" outlineLevel="0" collapsed="false">
      <c r="C778" s="160"/>
      <c r="D778" s="160"/>
    </row>
    <row r="779" customFormat="false" ht="12.75" hidden="false" customHeight="false" outlineLevel="0" collapsed="false">
      <c r="C779" s="160"/>
      <c r="D779" s="160"/>
    </row>
    <row r="780" customFormat="false" ht="12.75" hidden="false" customHeight="false" outlineLevel="0" collapsed="false">
      <c r="C780" s="160"/>
      <c r="D780" s="160"/>
    </row>
    <row r="781" customFormat="false" ht="12.75" hidden="false" customHeight="false" outlineLevel="0" collapsed="false">
      <c r="C781" s="160"/>
      <c r="D781" s="160"/>
    </row>
    <row r="782" customFormat="false" ht="12.75" hidden="false" customHeight="false" outlineLevel="0" collapsed="false">
      <c r="C782" s="160"/>
      <c r="D782" s="160"/>
    </row>
    <row r="783" customFormat="false" ht="12.75" hidden="false" customHeight="false" outlineLevel="0" collapsed="false">
      <c r="C783" s="160"/>
      <c r="D783" s="160"/>
    </row>
    <row r="784" customFormat="false" ht="12.75" hidden="false" customHeight="false" outlineLevel="0" collapsed="false">
      <c r="C784" s="160"/>
      <c r="D784" s="160"/>
    </row>
    <row r="785" customFormat="false" ht="12.75" hidden="false" customHeight="false" outlineLevel="0" collapsed="false">
      <c r="C785" s="160"/>
      <c r="D785" s="160"/>
    </row>
    <row r="786" customFormat="false" ht="12.75" hidden="false" customHeight="false" outlineLevel="0" collapsed="false">
      <c r="C786" s="160"/>
      <c r="D786" s="160"/>
    </row>
    <row r="787" customFormat="false" ht="12.75" hidden="false" customHeight="false" outlineLevel="0" collapsed="false">
      <c r="C787" s="160"/>
      <c r="D787" s="160"/>
    </row>
    <row r="788" customFormat="false" ht="12.75" hidden="false" customHeight="false" outlineLevel="0" collapsed="false">
      <c r="C788" s="160"/>
      <c r="D788" s="160"/>
    </row>
    <row r="789" customFormat="false" ht="12.75" hidden="false" customHeight="false" outlineLevel="0" collapsed="false">
      <c r="C789" s="160"/>
      <c r="D789" s="160"/>
    </row>
    <row r="790" customFormat="false" ht="12.75" hidden="false" customHeight="false" outlineLevel="0" collapsed="false">
      <c r="C790" s="160"/>
      <c r="D790" s="160"/>
    </row>
    <row r="791" customFormat="false" ht="12.75" hidden="false" customHeight="false" outlineLevel="0" collapsed="false">
      <c r="C791" s="160"/>
      <c r="D791" s="160"/>
    </row>
    <row r="792" customFormat="false" ht="12.75" hidden="false" customHeight="false" outlineLevel="0" collapsed="false">
      <c r="C792" s="160"/>
      <c r="D792" s="160"/>
    </row>
    <row r="793" customFormat="false" ht="12.75" hidden="false" customHeight="false" outlineLevel="0" collapsed="false">
      <c r="C793" s="160"/>
      <c r="D793" s="160"/>
    </row>
    <row r="794" customFormat="false" ht="12.75" hidden="false" customHeight="false" outlineLevel="0" collapsed="false">
      <c r="C794" s="160"/>
      <c r="D794" s="160"/>
    </row>
    <row r="795" customFormat="false" ht="12.75" hidden="false" customHeight="false" outlineLevel="0" collapsed="false">
      <c r="C795" s="160"/>
      <c r="D795" s="160"/>
    </row>
    <row r="796" customFormat="false" ht="12.75" hidden="false" customHeight="false" outlineLevel="0" collapsed="false">
      <c r="C796" s="160"/>
      <c r="D796" s="160"/>
    </row>
    <row r="797" customFormat="false" ht="12.75" hidden="false" customHeight="false" outlineLevel="0" collapsed="false">
      <c r="C797" s="160"/>
      <c r="D797" s="160"/>
    </row>
    <row r="798" customFormat="false" ht="12.75" hidden="false" customHeight="false" outlineLevel="0" collapsed="false">
      <c r="C798" s="160"/>
      <c r="D798" s="160"/>
    </row>
    <row r="799" customFormat="false" ht="12.75" hidden="false" customHeight="false" outlineLevel="0" collapsed="false">
      <c r="C799" s="160"/>
      <c r="D799" s="160"/>
    </row>
    <row r="800" customFormat="false" ht="12.75" hidden="false" customHeight="false" outlineLevel="0" collapsed="false">
      <c r="C800" s="160"/>
      <c r="D800" s="160"/>
    </row>
    <row r="801" customFormat="false" ht="12.75" hidden="false" customHeight="false" outlineLevel="0" collapsed="false">
      <c r="C801" s="160"/>
      <c r="D801" s="160"/>
    </row>
    <row r="802" customFormat="false" ht="12.75" hidden="false" customHeight="false" outlineLevel="0" collapsed="false">
      <c r="C802" s="160"/>
      <c r="D802" s="160"/>
    </row>
    <row r="803" customFormat="false" ht="12.75" hidden="false" customHeight="false" outlineLevel="0" collapsed="false">
      <c r="C803" s="160"/>
      <c r="D803" s="160"/>
    </row>
    <row r="804" customFormat="false" ht="12.75" hidden="false" customHeight="false" outlineLevel="0" collapsed="false">
      <c r="C804" s="160"/>
      <c r="D804" s="160"/>
    </row>
    <row r="805" customFormat="false" ht="12.75" hidden="false" customHeight="false" outlineLevel="0" collapsed="false">
      <c r="C805" s="160"/>
      <c r="D805" s="160"/>
    </row>
    <row r="806" customFormat="false" ht="12.75" hidden="false" customHeight="false" outlineLevel="0" collapsed="false">
      <c r="C806" s="160"/>
      <c r="D806" s="160"/>
    </row>
    <row r="807" customFormat="false" ht="12.75" hidden="false" customHeight="false" outlineLevel="0" collapsed="false">
      <c r="C807" s="160"/>
      <c r="D807" s="160"/>
    </row>
    <row r="808" customFormat="false" ht="12.75" hidden="false" customHeight="false" outlineLevel="0" collapsed="false">
      <c r="C808" s="160"/>
      <c r="D808" s="160"/>
    </row>
    <row r="809" customFormat="false" ht="12.75" hidden="false" customHeight="false" outlineLevel="0" collapsed="false">
      <c r="C809" s="160"/>
      <c r="D809" s="160"/>
    </row>
    <row r="810" customFormat="false" ht="12.75" hidden="false" customHeight="false" outlineLevel="0" collapsed="false">
      <c r="C810" s="160"/>
      <c r="D810" s="160"/>
    </row>
    <row r="811" customFormat="false" ht="12.75" hidden="false" customHeight="false" outlineLevel="0" collapsed="false">
      <c r="C811" s="160"/>
      <c r="D811" s="160"/>
    </row>
    <row r="812" customFormat="false" ht="12.75" hidden="false" customHeight="false" outlineLevel="0" collapsed="false">
      <c r="C812" s="160"/>
      <c r="D812" s="160"/>
    </row>
    <row r="813" customFormat="false" ht="12.75" hidden="false" customHeight="false" outlineLevel="0" collapsed="false">
      <c r="C813" s="160"/>
      <c r="D813" s="160"/>
    </row>
    <row r="814" customFormat="false" ht="12.75" hidden="false" customHeight="false" outlineLevel="0" collapsed="false">
      <c r="C814" s="160"/>
      <c r="D814" s="160"/>
    </row>
    <row r="815" customFormat="false" ht="12.75" hidden="false" customHeight="false" outlineLevel="0" collapsed="false">
      <c r="C815" s="160"/>
      <c r="D815" s="160"/>
    </row>
    <row r="816" customFormat="false" ht="12.75" hidden="false" customHeight="false" outlineLevel="0" collapsed="false">
      <c r="C816" s="160"/>
      <c r="D816" s="160"/>
    </row>
    <row r="817" customFormat="false" ht="12.75" hidden="false" customHeight="false" outlineLevel="0" collapsed="false">
      <c r="C817" s="160"/>
      <c r="D817" s="160"/>
    </row>
    <row r="818" customFormat="false" ht="12.75" hidden="false" customHeight="false" outlineLevel="0" collapsed="false">
      <c r="C818" s="160"/>
      <c r="D818" s="160"/>
    </row>
    <row r="819" customFormat="false" ht="12.75" hidden="false" customHeight="false" outlineLevel="0" collapsed="false">
      <c r="C819" s="160"/>
      <c r="D819" s="160"/>
    </row>
    <row r="820" customFormat="false" ht="12.75" hidden="false" customHeight="false" outlineLevel="0" collapsed="false">
      <c r="C820" s="160"/>
      <c r="D820" s="160"/>
    </row>
    <row r="821" customFormat="false" ht="12.75" hidden="false" customHeight="false" outlineLevel="0" collapsed="false">
      <c r="C821" s="160"/>
      <c r="D821" s="160"/>
    </row>
    <row r="822" customFormat="false" ht="12.75" hidden="false" customHeight="false" outlineLevel="0" collapsed="false">
      <c r="C822" s="160"/>
      <c r="D822" s="160"/>
    </row>
    <row r="823" customFormat="false" ht="12.75" hidden="false" customHeight="false" outlineLevel="0" collapsed="false">
      <c r="C823" s="160"/>
      <c r="D823" s="160"/>
    </row>
    <row r="824" customFormat="false" ht="12.75" hidden="false" customHeight="false" outlineLevel="0" collapsed="false">
      <c r="C824" s="160"/>
      <c r="D824" s="160"/>
    </row>
    <row r="825" customFormat="false" ht="12.75" hidden="false" customHeight="false" outlineLevel="0" collapsed="false">
      <c r="C825" s="160"/>
      <c r="D825" s="160"/>
    </row>
    <row r="826" customFormat="false" ht="12.75" hidden="false" customHeight="false" outlineLevel="0" collapsed="false">
      <c r="C826" s="160"/>
      <c r="D826" s="160"/>
    </row>
    <row r="827" customFormat="false" ht="12.75" hidden="false" customHeight="false" outlineLevel="0" collapsed="false">
      <c r="C827" s="160"/>
      <c r="D827" s="160"/>
    </row>
    <row r="828" customFormat="false" ht="12.75" hidden="false" customHeight="false" outlineLevel="0" collapsed="false">
      <c r="C828" s="160"/>
      <c r="D828" s="160"/>
    </row>
    <row r="829" customFormat="false" ht="12.75" hidden="false" customHeight="false" outlineLevel="0" collapsed="false">
      <c r="C829" s="160"/>
      <c r="D829" s="160"/>
    </row>
    <row r="830" customFormat="false" ht="12.75" hidden="false" customHeight="false" outlineLevel="0" collapsed="false">
      <c r="C830" s="160"/>
      <c r="D830" s="160"/>
    </row>
    <row r="831" customFormat="false" ht="12.75" hidden="false" customHeight="false" outlineLevel="0" collapsed="false">
      <c r="C831" s="160"/>
      <c r="D831" s="160"/>
    </row>
    <row r="832" customFormat="false" ht="12.75" hidden="false" customHeight="false" outlineLevel="0" collapsed="false">
      <c r="C832" s="160"/>
      <c r="D832" s="160"/>
    </row>
    <row r="833" customFormat="false" ht="12.75" hidden="false" customHeight="false" outlineLevel="0" collapsed="false">
      <c r="C833" s="160"/>
      <c r="D833" s="160"/>
    </row>
    <row r="834" customFormat="false" ht="12.75" hidden="false" customHeight="false" outlineLevel="0" collapsed="false">
      <c r="C834" s="160"/>
      <c r="D834" s="160"/>
    </row>
    <row r="835" customFormat="false" ht="12.75" hidden="false" customHeight="false" outlineLevel="0" collapsed="false">
      <c r="C835" s="160"/>
      <c r="D835" s="160"/>
    </row>
    <row r="836" customFormat="false" ht="12.75" hidden="false" customHeight="false" outlineLevel="0" collapsed="false">
      <c r="C836" s="160"/>
      <c r="D836" s="160"/>
    </row>
    <row r="837" customFormat="false" ht="12.75" hidden="false" customHeight="false" outlineLevel="0" collapsed="false">
      <c r="C837" s="160"/>
      <c r="D837" s="160"/>
    </row>
    <row r="838" customFormat="false" ht="12.75" hidden="false" customHeight="false" outlineLevel="0" collapsed="false">
      <c r="C838" s="160"/>
      <c r="D838" s="160"/>
    </row>
    <row r="839" customFormat="false" ht="12.75" hidden="false" customHeight="false" outlineLevel="0" collapsed="false">
      <c r="C839" s="160"/>
      <c r="D839" s="160"/>
    </row>
    <row r="840" customFormat="false" ht="12.75" hidden="false" customHeight="false" outlineLevel="0" collapsed="false">
      <c r="C840" s="160"/>
      <c r="D840" s="160"/>
    </row>
    <row r="841" customFormat="false" ht="12.75" hidden="false" customHeight="false" outlineLevel="0" collapsed="false">
      <c r="C841" s="160"/>
      <c r="D841" s="160"/>
    </row>
    <row r="842" customFormat="false" ht="12.75" hidden="false" customHeight="false" outlineLevel="0" collapsed="false">
      <c r="C842" s="160"/>
      <c r="D842" s="160"/>
    </row>
    <row r="843" customFormat="false" ht="12.75" hidden="false" customHeight="false" outlineLevel="0" collapsed="false">
      <c r="C843" s="160"/>
      <c r="D843" s="160"/>
    </row>
    <row r="844" customFormat="false" ht="12.75" hidden="false" customHeight="false" outlineLevel="0" collapsed="false">
      <c r="C844" s="160"/>
      <c r="D844" s="160"/>
    </row>
    <row r="845" customFormat="false" ht="12.75" hidden="false" customHeight="false" outlineLevel="0" collapsed="false">
      <c r="C845" s="160"/>
      <c r="D845" s="160"/>
    </row>
    <row r="846" customFormat="false" ht="12.75" hidden="false" customHeight="false" outlineLevel="0" collapsed="false">
      <c r="C846" s="160"/>
      <c r="D846" s="160"/>
    </row>
    <row r="847" customFormat="false" ht="12.75" hidden="false" customHeight="false" outlineLevel="0" collapsed="false">
      <c r="C847" s="160"/>
      <c r="D847" s="160"/>
    </row>
    <row r="848" customFormat="false" ht="12.75" hidden="false" customHeight="false" outlineLevel="0" collapsed="false">
      <c r="C848" s="160"/>
      <c r="D848" s="160"/>
    </row>
    <row r="849" customFormat="false" ht="12.75" hidden="false" customHeight="false" outlineLevel="0" collapsed="false">
      <c r="C849" s="160"/>
      <c r="D849" s="160"/>
    </row>
    <row r="850" customFormat="false" ht="12.75" hidden="false" customHeight="false" outlineLevel="0" collapsed="false">
      <c r="C850" s="160"/>
      <c r="D850" s="160"/>
    </row>
    <row r="851" customFormat="false" ht="12.75" hidden="false" customHeight="false" outlineLevel="0" collapsed="false">
      <c r="C851" s="160"/>
      <c r="D851" s="160"/>
    </row>
    <row r="852" customFormat="false" ht="12.75" hidden="false" customHeight="false" outlineLevel="0" collapsed="false">
      <c r="C852" s="160"/>
      <c r="D852" s="160"/>
    </row>
    <row r="853" customFormat="false" ht="12.75" hidden="false" customHeight="false" outlineLevel="0" collapsed="false">
      <c r="C853" s="160"/>
      <c r="D853" s="160"/>
    </row>
    <row r="854" customFormat="false" ht="12.75" hidden="false" customHeight="false" outlineLevel="0" collapsed="false">
      <c r="C854" s="160"/>
      <c r="D854" s="160"/>
    </row>
    <row r="855" customFormat="false" ht="12.75" hidden="false" customHeight="false" outlineLevel="0" collapsed="false">
      <c r="C855" s="160"/>
      <c r="D855" s="160"/>
    </row>
    <row r="856" customFormat="false" ht="12.75" hidden="false" customHeight="false" outlineLevel="0" collapsed="false">
      <c r="C856" s="160"/>
      <c r="D856" s="160"/>
    </row>
    <row r="857" customFormat="false" ht="12.75" hidden="false" customHeight="false" outlineLevel="0" collapsed="false">
      <c r="C857" s="160"/>
      <c r="D857" s="160"/>
    </row>
    <row r="858" customFormat="false" ht="12.75" hidden="false" customHeight="false" outlineLevel="0" collapsed="false">
      <c r="C858" s="160"/>
      <c r="D858" s="160"/>
    </row>
    <row r="859" customFormat="false" ht="12.75" hidden="false" customHeight="false" outlineLevel="0" collapsed="false">
      <c r="C859" s="160"/>
      <c r="D859" s="160"/>
    </row>
    <row r="860" customFormat="false" ht="12.75" hidden="false" customHeight="false" outlineLevel="0" collapsed="false">
      <c r="C860" s="160"/>
      <c r="D860" s="160"/>
    </row>
    <row r="861" customFormat="false" ht="12.75" hidden="false" customHeight="false" outlineLevel="0" collapsed="false">
      <c r="C861" s="160"/>
      <c r="D861" s="160"/>
    </row>
    <row r="862" customFormat="false" ht="12.75" hidden="false" customHeight="false" outlineLevel="0" collapsed="false">
      <c r="C862" s="160"/>
      <c r="D862" s="160"/>
    </row>
    <row r="863" customFormat="false" ht="12.75" hidden="false" customHeight="false" outlineLevel="0" collapsed="false">
      <c r="C863" s="160"/>
      <c r="D863" s="160"/>
    </row>
    <row r="864" customFormat="false" ht="12.75" hidden="false" customHeight="false" outlineLevel="0" collapsed="false">
      <c r="C864" s="160"/>
      <c r="D864" s="160"/>
    </row>
    <row r="865" customFormat="false" ht="12.75" hidden="false" customHeight="false" outlineLevel="0" collapsed="false">
      <c r="C865" s="160"/>
      <c r="D865" s="160"/>
    </row>
    <row r="866" customFormat="false" ht="12.75" hidden="false" customHeight="false" outlineLevel="0" collapsed="false">
      <c r="C866" s="160"/>
      <c r="D866" s="160"/>
    </row>
    <row r="867" customFormat="false" ht="12.75" hidden="false" customHeight="false" outlineLevel="0" collapsed="false">
      <c r="C867" s="160"/>
      <c r="D867" s="160"/>
    </row>
    <row r="868" customFormat="false" ht="12.75" hidden="false" customHeight="false" outlineLevel="0" collapsed="false">
      <c r="C868" s="160"/>
      <c r="D868" s="160"/>
    </row>
    <row r="869" customFormat="false" ht="12.75" hidden="false" customHeight="false" outlineLevel="0" collapsed="false">
      <c r="C869" s="160"/>
      <c r="D869" s="160"/>
    </row>
    <row r="870" customFormat="false" ht="12.75" hidden="false" customHeight="false" outlineLevel="0" collapsed="false">
      <c r="C870" s="160"/>
      <c r="D870" s="160"/>
    </row>
    <row r="871" customFormat="false" ht="12.75" hidden="false" customHeight="false" outlineLevel="0" collapsed="false">
      <c r="C871" s="160"/>
      <c r="D871" s="160"/>
    </row>
    <row r="872" customFormat="false" ht="12.75" hidden="false" customHeight="false" outlineLevel="0" collapsed="false">
      <c r="C872" s="160"/>
      <c r="D872" s="160"/>
    </row>
    <row r="873" customFormat="false" ht="12.75" hidden="false" customHeight="false" outlineLevel="0" collapsed="false">
      <c r="C873" s="160"/>
      <c r="D873" s="160"/>
    </row>
    <row r="874" customFormat="false" ht="12.75" hidden="false" customHeight="false" outlineLevel="0" collapsed="false">
      <c r="C874" s="160"/>
      <c r="D874" s="160"/>
    </row>
    <row r="875" customFormat="false" ht="12.75" hidden="false" customHeight="false" outlineLevel="0" collapsed="false">
      <c r="C875" s="160"/>
      <c r="D875" s="160"/>
    </row>
    <row r="876" customFormat="false" ht="12.75" hidden="false" customHeight="false" outlineLevel="0" collapsed="false">
      <c r="C876" s="160"/>
      <c r="D876" s="160"/>
    </row>
    <row r="877" customFormat="false" ht="12.75" hidden="false" customHeight="false" outlineLevel="0" collapsed="false">
      <c r="C877" s="160"/>
      <c r="D877" s="160"/>
    </row>
    <row r="878" customFormat="false" ht="12.75" hidden="false" customHeight="false" outlineLevel="0" collapsed="false">
      <c r="C878" s="160"/>
      <c r="D878" s="160"/>
    </row>
    <row r="879" customFormat="false" ht="12.75" hidden="false" customHeight="false" outlineLevel="0" collapsed="false">
      <c r="C879" s="160"/>
      <c r="D879" s="160"/>
    </row>
    <row r="880" customFormat="false" ht="12.75" hidden="false" customHeight="false" outlineLevel="0" collapsed="false">
      <c r="C880" s="160"/>
      <c r="D880" s="160"/>
    </row>
    <row r="881" customFormat="false" ht="12.75" hidden="false" customHeight="false" outlineLevel="0" collapsed="false">
      <c r="C881" s="160"/>
      <c r="D881" s="160"/>
    </row>
    <row r="882" customFormat="false" ht="12.75" hidden="false" customHeight="false" outlineLevel="0" collapsed="false">
      <c r="C882" s="160"/>
      <c r="D882" s="160"/>
    </row>
    <row r="883" customFormat="false" ht="12.75" hidden="false" customHeight="false" outlineLevel="0" collapsed="false">
      <c r="C883" s="160"/>
      <c r="D883" s="160"/>
    </row>
    <row r="884" customFormat="false" ht="12.75" hidden="false" customHeight="false" outlineLevel="0" collapsed="false">
      <c r="C884" s="160"/>
      <c r="D884" s="160"/>
    </row>
    <row r="885" customFormat="false" ht="12.75" hidden="false" customHeight="false" outlineLevel="0" collapsed="false">
      <c r="C885" s="160"/>
      <c r="D885" s="160"/>
    </row>
    <row r="886" customFormat="false" ht="12.75" hidden="false" customHeight="false" outlineLevel="0" collapsed="false">
      <c r="C886" s="160"/>
      <c r="D886" s="160"/>
    </row>
    <row r="887" customFormat="false" ht="12.75" hidden="false" customHeight="false" outlineLevel="0" collapsed="false">
      <c r="C887" s="160"/>
      <c r="D887" s="160"/>
    </row>
    <row r="888" customFormat="false" ht="12.75" hidden="false" customHeight="false" outlineLevel="0" collapsed="false">
      <c r="C888" s="160"/>
      <c r="D888" s="160"/>
    </row>
    <row r="889" customFormat="false" ht="12.75" hidden="false" customHeight="false" outlineLevel="0" collapsed="false">
      <c r="C889" s="160"/>
      <c r="D889" s="160"/>
    </row>
    <row r="890" customFormat="false" ht="12.75" hidden="false" customHeight="false" outlineLevel="0" collapsed="false">
      <c r="C890" s="160"/>
      <c r="D890" s="160"/>
    </row>
    <row r="891" customFormat="false" ht="12.75" hidden="false" customHeight="false" outlineLevel="0" collapsed="false">
      <c r="C891" s="160"/>
      <c r="D891" s="160"/>
    </row>
    <row r="892" customFormat="false" ht="12.75" hidden="false" customHeight="false" outlineLevel="0" collapsed="false">
      <c r="C892" s="160"/>
      <c r="D892" s="160"/>
    </row>
    <row r="893" customFormat="false" ht="12.75" hidden="false" customHeight="false" outlineLevel="0" collapsed="false">
      <c r="C893" s="160"/>
      <c r="D893" s="160"/>
    </row>
    <row r="894" customFormat="false" ht="12.75" hidden="false" customHeight="false" outlineLevel="0" collapsed="false">
      <c r="C894" s="160"/>
      <c r="D894" s="160"/>
    </row>
    <row r="895" customFormat="false" ht="12.75" hidden="false" customHeight="false" outlineLevel="0" collapsed="false">
      <c r="C895" s="160"/>
      <c r="D895" s="160"/>
    </row>
    <row r="896" customFormat="false" ht="12.75" hidden="false" customHeight="false" outlineLevel="0" collapsed="false">
      <c r="C896" s="160"/>
      <c r="D896" s="160"/>
    </row>
    <row r="897" customFormat="false" ht="12.75" hidden="false" customHeight="false" outlineLevel="0" collapsed="false">
      <c r="C897" s="160"/>
      <c r="D897" s="160"/>
    </row>
    <row r="898" customFormat="false" ht="12.75" hidden="false" customHeight="false" outlineLevel="0" collapsed="false">
      <c r="C898" s="160"/>
      <c r="D898" s="160"/>
    </row>
    <row r="899" customFormat="false" ht="12.75" hidden="false" customHeight="false" outlineLevel="0" collapsed="false">
      <c r="C899" s="160"/>
      <c r="D899" s="160"/>
    </row>
    <row r="900" customFormat="false" ht="12.75" hidden="false" customHeight="false" outlineLevel="0" collapsed="false">
      <c r="C900" s="160"/>
      <c r="D900" s="160"/>
    </row>
    <row r="901" customFormat="false" ht="12.75" hidden="false" customHeight="false" outlineLevel="0" collapsed="false">
      <c r="C901" s="160"/>
      <c r="D901" s="160"/>
    </row>
    <row r="902" customFormat="false" ht="12.75" hidden="false" customHeight="false" outlineLevel="0" collapsed="false">
      <c r="C902" s="160"/>
      <c r="D902" s="160"/>
    </row>
    <row r="903" customFormat="false" ht="12.75" hidden="false" customHeight="false" outlineLevel="0" collapsed="false">
      <c r="C903" s="160"/>
      <c r="D903" s="160"/>
    </row>
    <row r="904" customFormat="false" ht="12.75" hidden="false" customHeight="false" outlineLevel="0" collapsed="false">
      <c r="C904" s="160"/>
      <c r="D904" s="160"/>
    </row>
    <row r="905" customFormat="false" ht="12.75" hidden="false" customHeight="false" outlineLevel="0" collapsed="false">
      <c r="C905" s="160"/>
      <c r="D905" s="160"/>
    </row>
    <row r="906" customFormat="false" ht="12.75" hidden="false" customHeight="false" outlineLevel="0" collapsed="false">
      <c r="C906" s="160"/>
      <c r="D906" s="160"/>
    </row>
    <row r="907" customFormat="false" ht="12.75" hidden="false" customHeight="false" outlineLevel="0" collapsed="false">
      <c r="C907" s="160"/>
      <c r="D907" s="160"/>
    </row>
    <row r="908" customFormat="false" ht="12.75" hidden="false" customHeight="false" outlineLevel="0" collapsed="false">
      <c r="C908" s="160"/>
      <c r="D908" s="160"/>
    </row>
    <row r="909" customFormat="false" ht="12.75" hidden="false" customHeight="false" outlineLevel="0" collapsed="false">
      <c r="C909" s="160"/>
      <c r="D909" s="160"/>
    </row>
    <row r="910" customFormat="false" ht="12.75" hidden="false" customHeight="false" outlineLevel="0" collapsed="false">
      <c r="C910" s="160"/>
      <c r="D910" s="160"/>
    </row>
    <row r="911" customFormat="false" ht="12.75" hidden="false" customHeight="false" outlineLevel="0" collapsed="false">
      <c r="C911" s="160"/>
      <c r="D911" s="160"/>
    </row>
    <row r="912" customFormat="false" ht="12.75" hidden="false" customHeight="false" outlineLevel="0" collapsed="false">
      <c r="C912" s="160"/>
      <c r="D912" s="160"/>
    </row>
    <row r="913" customFormat="false" ht="12.75" hidden="false" customHeight="false" outlineLevel="0" collapsed="false">
      <c r="C913" s="160"/>
      <c r="D913" s="160"/>
    </row>
    <row r="914" customFormat="false" ht="12.75" hidden="false" customHeight="false" outlineLevel="0" collapsed="false">
      <c r="C914" s="160"/>
      <c r="D914" s="160"/>
    </row>
    <row r="915" customFormat="false" ht="12.75" hidden="false" customHeight="false" outlineLevel="0" collapsed="false">
      <c r="C915" s="160"/>
      <c r="D915" s="160"/>
    </row>
    <row r="916" customFormat="false" ht="12.75" hidden="false" customHeight="false" outlineLevel="0" collapsed="false">
      <c r="C916" s="160"/>
      <c r="D916" s="160"/>
    </row>
    <row r="917" customFormat="false" ht="12.75" hidden="false" customHeight="false" outlineLevel="0" collapsed="false">
      <c r="C917" s="160"/>
      <c r="D917" s="160"/>
    </row>
    <row r="918" customFormat="false" ht="12.75" hidden="false" customHeight="false" outlineLevel="0" collapsed="false">
      <c r="C918" s="160"/>
      <c r="D918" s="160"/>
    </row>
    <row r="919" customFormat="false" ht="12.75" hidden="false" customHeight="false" outlineLevel="0" collapsed="false">
      <c r="C919" s="160"/>
      <c r="D919" s="160"/>
    </row>
    <row r="920" customFormat="false" ht="12.75" hidden="false" customHeight="false" outlineLevel="0" collapsed="false">
      <c r="C920" s="160"/>
      <c r="D920" s="160"/>
    </row>
    <row r="921" customFormat="false" ht="12.75" hidden="false" customHeight="false" outlineLevel="0" collapsed="false">
      <c r="C921" s="160"/>
      <c r="D921" s="160"/>
    </row>
    <row r="922" customFormat="false" ht="12.75" hidden="false" customHeight="false" outlineLevel="0" collapsed="false">
      <c r="C922" s="160"/>
      <c r="D922" s="160"/>
    </row>
    <row r="923" customFormat="false" ht="12.75" hidden="false" customHeight="false" outlineLevel="0" collapsed="false">
      <c r="C923" s="160"/>
      <c r="D923" s="160"/>
    </row>
    <row r="924" customFormat="false" ht="12.75" hidden="false" customHeight="false" outlineLevel="0" collapsed="false">
      <c r="C924" s="160"/>
      <c r="D924" s="160"/>
    </row>
    <row r="925" customFormat="false" ht="12.75" hidden="false" customHeight="false" outlineLevel="0" collapsed="false">
      <c r="C925" s="160"/>
      <c r="D925" s="160"/>
    </row>
    <row r="926" customFormat="false" ht="12.75" hidden="false" customHeight="false" outlineLevel="0" collapsed="false">
      <c r="C926" s="160"/>
      <c r="D926" s="160"/>
    </row>
    <row r="927" customFormat="false" ht="12.75" hidden="false" customHeight="false" outlineLevel="0" collapsed="false">
      <c r="C927" s="160"/>
      <c r="D927" s="160"/>
    </row>
    <row r="928" customFormat="false" ht="12.75" hidden="false" customHeight="false" outlineLevel="0" collapsed="false">
      <c r="C928" s="160"/>
      <c r="D928" s="160"/>
    </row>
    <row r="929" customFormat="false" ht="12.75" hidden="false" customHeight="false" outlineLevel="0" collapsed="false">
      <c r="C929" s="160"/>
      <c r="D929" s="160"/>
    </row>
    <row r="930" customFormat="false" ht="12.75" hidden="false" customHeight="false" outlineLevel="0" collapsed="false">
      <c r="C930" s="160"/>
      <c r="D930" s="160"/>
    </row>
    <row r="931" customFormat="false" ht="12.75" hidden="false" customHeight="false" outlineLevel="0" collapsed="false">
      <c r="C931" s="160"/>
      <c r="D931" s="160"/>
    </row>
    <row r="932" customFormat="false" ht="12.75" hidden="false" customHeight="false" outlineLevel="0" collapsed="false">
      <c r="C932" s="160"/>
      <c r="D932" s="160"/>
    </row>
    <row r="933" customFormat="false" ht="12.75" hidden="false" customHeight="false" outlineLevel="0" collapsed="false">
      <c r="C933" s="160"/>
      <c r="D933" s="160"/>
    </row>
    <row r="934" customFormat="false" ht="12.75" hidden="false" customHeight="false" outlineLevel="0" collapsed="false">
      <c r="C934" s="160"/>
      <c r="D934" s="160"/>
    </row>
    <row r="935" customFormat="false" ht="12.75" hidden="false" customHeight="false" outlineLevel="0" collapsed="false">
      <c r="C935" s="160"/>
      <c r="D935" s="160"/>
    </row>
    <row r="936" customFormat="false" ht="12.75" hidden="false" customHeight="false" outlineLevel="0" collapsed="false">
      <c r="C936" s="160"/>
      <c r="D936" s="160"/>
    </row>
    <row r="937" customFormat="false" ht="12.75" hidden="false" customHeight="false" outlineLevel="0" collapsed="false">
      <c r="C937" s="160"/>
      <c r="D937" s="160"/>
    </row>
    <row r="938" customFormat="false" ht="12.75" hidden="false" customHeight="false" outlineLevel="0" collapsed="false">
      <c r="C938" s="160"/>
      <c r="D938" s="160"/>
    </row>
    <row r="939" customFormat="false" ht="12.75" hidden="false" customHeight="false" outlineLevel="0" collapsed="false">
      <c r="C939" s="160"/>
      <c r="D939" s="160"/>
    </row>
    <row r="940" customFormat="false" ht="12.75" hidden="false" customHeight="false" outlineLevel="0" collapsed="false">
      <c r="C940" s="160"/>
      <c r="D940" s="160"/>
    </row>
    <row r="941" customFormat="false" ht="12.75" hidden="false" customHeight="false" outlineLevel="0" collapsed="false">
      <c r="C941" s="160"/>
      <c r="D941" s="160"/>
    </row>
    <row r="942" customFormat="false" ht="12.75" hidden="false" customHeight="false" outlineLevel="0" collapsed="false">
      <c r="C942" s="160"/>
      <c r="D942" s="160"/>
    </row>
    <row r="943" customFormat="false" ht="12.75" hidden="false" customHeight="false" outlineLevel="0" collapsed="false">
      <c r="C943" s="160"/>
      <c r="D943" s="160"/>
    </row>
    <row r="944" customFormat="false" ht="12.75" hidden="false" customHeight="false" outlineLevel="0" collapsed="false">
      <c r="C944" s="160"/>
      <c r="D944" s="160"/>
    </row>
    <row r="945" customFormat="false" ht="12.75" hidden="false" customHeight="false" outlineLevel="0" collapsed="false">
      <c r="C945" s="160"/>
      <c r="D945" s="160"/>
    </row>
    <row r="946" customFormat="false" ht="12.75" hidden="false" customHeight="false" outlineLevel="0" collapsed="false">
      <c r="C946" s="160"/>
      <c r="D946" s="160"/>
    </row>
    <row r="947" customFormat="false" ht="12.75" hidden="false" customHeight="false" outlineLevel="0" collapsed="false">
      <c r="C947" s="160"/>
      <c r="D947" s="160"/>
    </row>
    <row r="948" customFormat="false" ht="12.75" hidden="false" customHeight="false" outlineLevel="0" collapsed="false">
      <c r="C948" s="160"/>
      <c r="D948" s="160"/>
    </row>
    <row r="949" customFormat="false" ht="12.75" hidden="false" customHeight="false" outlineLevel="0" collapsed="false">
      <c r="C949" s="160"/>
      <c r="D949" s="160"/>
    </row>
    <row r="950" customFormat="false" ht="12.75" hidden="false" customHeight="false" outlineLevel="0" collapsed="false">
      <c r="C950" s="160"/>
      <c r="D950" s="160"/>
    </row>
    <row r="951" customFormat="false" ht="12.75" hidden="false" customHeight="false" outlineLevel="0" collapsed="false">
      <c r="C951" s="160"/>
      <c r="D951" s="160"/>
    </row>
    <row r="952" customFormat="false" ht="12.75" hidden="false" customHeight="false" outlineLevel="0" collapsed="false">
      <c r="C952" s="160"/>
      <c r="D952" s="160"/>
    </row>
    <row r="953" customFormat="false" ht="12.75" hidden="false" customHeight="false" outlineLevel="0" collapsed="false">
      <c r="C953" s="160"/>
      <c r="D953" s="160"/>
    </row>
    <row r="954" customFormat="false" ht="12.75" hidden="false" customHeight="false" outlineLevel="0" collapsed="false">
      <c r="C954" s="160"/>
      <c r="D954" s="160"/>
    </row>
    <row r="955" customFormat="false" ht="12.75" hidden="false" customHeight="false" outlineLevel="0" collapsed="false">
      <c r="C955" s="160"/>
      <c r="D955" s="160"/>
    </row>
    <row r="956" customFormat="false" ht="12.75" hidden="false" customHeight="false" outlineLevel="0" collapsed="false">
      <c r="C956" s="160"/>
      <c r="D956" s="160"/>
    </row>
    <row r="957" customFormat="false" ht="12.75" hidden="false" customHeight="false" outlineLevel="0" collapsed="false">
      <c r="C957" s="160"/>
      <c r="D957" s="160"/>
    </row>
    <row r="958" customFormat="false" ht="12.75" hidden="false" customHeight="false" outlineLevel="0" collapsed="false">
      <c r="C958" s="160"/>
      <c r="D958" s="160"/>
    </row>
    <row r="959" customFormat="false" ht="12.75" hidden="false" customHeight="false" outlineLevel="0" collapsed="false">
      <c r="C959" s="160"/>
      <c r="D959" s="160"/>
    </row>
    <row r="960" customFormat="false" ht="12.75" hidden="false" customHeight="false" outlineLevel="0" collapsed="false">
      <c r="C960" s="160"/>
      <c r="D960" s="160"/>
    </row>
    <row r="961" customFormat="false" ht="12.75" hidden="false" customHeight="false" outlineLevel="0" collapsed="false">
      <c r="C961" s="160"/>
      <c r="D961" s="160"/>
    </row>
    <row r="962" customFormat="false" ht="12.75" hidden="false" customHeight="false" outlineLevel="0" collapsed="false">
      <c r="C962" s="160"/>
      <c r="D962" s="160"/>
    </row>
    <row r="963" customFormat="false" ht="12.75" hidden="false" customHeight="false" outlineLevel="0" collapsed="false">
      <c r="C963" s="160"/>
      <c r="D963" s="160"/>
    </row>
    <row r="964" customFormat="false" ht="12.75" hidden="false" customHeight="false" outlineLevel="0" collapsed="false">
      <c r="C964" s="160"/>
      <c r="D964" s="160"/>
    </row>
    <row r="965" customFormat="false" ht="12.75" hidden="false" customHeight="false" outlineLevel="0" collapsed="false">
      <c r="C965" s="160"/>
      <c r="D965" s="160"/>
    </row>
    <row r="966" customFormat="false" ht="12.75" hidden="false" customHeight="false" outlineLevel="0" collapsed="false">
      <c r="C966" s="160"/>
      <c r="D966" s="160"/>
    </row>
    <row r="967" customFormat="false" ht="12.75" hidden="false" customHeight="false" outlineLevel="0" collapsed="false">
      <c r="C967" s="160"/>
      <c r="D967" s="160"/>
    </row>
    <row r="968" customFormat="false" ht="12.75" hidden="false" customHeight="false" outlineLevel="0" collapsed="false">
      <c r="C968" s="160"/>
      <c r="D968" s="160"/>
    </row>
    <row r="969" customFormat="false" ht="12.75" hidden="false" customHeight="false" outlineLevel="0" collapsed="false">
      <c r="C969" s="160"/>
      <c r="D969" s="160"/>
    </row>
    <row r="970" customFormat="false" ht="12.75" hidden="false" customHeight="false" outlineLevel="0" collapsed="false">
      <c r="C970" s="160"/>
      <c r="D970" s="160"/>
    </row>
    <row r="971" customFormat="false" ht="12.75" hidden="false" customHeight="false" outlineLevel="0" collapsed="false">
      <c r="C971" s="160"/>
      <c r="D971" s="160"/>
    </row>
    <row r="972" customFormat="false" ht="12.75" hidden="false" customHeight="false" outlineLevel="0" collapsed="false">
      <c r="C972" s="160"/>
      <c r="D972" s="160"/>
    </row>
    <row r="973" customFormat="false" ht="12.75" hidden="false" customHeight="false" outlineLevel="0" collapsed="false">
      <c r="C973" s="160"/>
      <c r="D973" s="160"/>
    </row>
    <row r="974" customFormat="false" ht="12.75" hidden="false" customHeight="false" outlineLevel="0" collapsed="false">
      <c r="C974" s="160"/>
      <c r="D974" s="160"/>
    </row>
    <row r="975" customFormat="false" ht="12.75" hidden="false" customHeight="false" outlineLevel="0" collapsed="false">
      <c r="C975" s="160"/>
      <c r="D975" s="160"/>
    </row>
    <row r="976" customFormat="false" ht="12.75" hidden="false" customHeight="false" outlineLevel="0" collapsed="false">
      <c r="C976" s="160"/>
      <c r="D976" s="160"/>
    </row>
    <row r="977" customFormat="false" ht="12.75" hidden="false" customHeight="false" outlineLevel="0" collapsed="false">
      <c r="C977" s="160"/>
      <c r="D977" s="160"/>
    </row>
    <row r="978" customFormat="false" ht="12.75" hidden="false" customHeight="false" outlineLevel="0" collapsed="false">
      <c r="C978" s="160"/>
      <c r="D978" s="160"/>
    </row>
    <row r="979" customFormat="false" ht="12.75" hidden="false" customHeight="false" outlineLevel="0" collapsed="false">
      <c r="C979" s="160"/>
      <c r="D979" s="160"/>
    </row>
    <row r="980" customFormat="false" ht="12.75" hidden="false" customHeight="false" outlineLevel="0" collapsed="false">
      <c r="C980" s="160"/>
      <c r="D980" s="160"/>
    </row>
    <row r="981" customFormat="false" ht="12.75" hidden="false" customHeight="false" outlineLevel="0" collapsed="false">
      <c r="C981" s="160"/>
      <c r="D981" s="160"/>
    </row>
    <row r="982" customFormat="false" ht="12.75" hidden="false" customHeight="false" outlineLevel="0" collapsed="false">
      <c r="C982" s="160"/>
      <c r="D982" s="160"/>
    </row>
    <row r="983" customFormat="false" ht="12.75" hidden="false" customHeight="false" outlineLevel="0" collapsed="false">
      <c r="C983" s="160"/>
      <c r="D983" s="160"/>
    </row>
    <row r="984" customFormat="false" ht="12.75" hidden="false" customHeight="false" outlineLevel="0" collapsed="false">
      <c r="C984" s="160"/>
      <c r="D984" s="160"/>
    </row>
    <row r="985" customFormat="false" ht="12.75" hidden="false" customHeight="false" outlineLevel="0" collapsed="false">
      <c r="C985" s="160"/>
      <c r="D985" s="160"/>
    </row>
    <row r="986" customFormat="false" ht="12.75" hidden="false" customHeight="false" outlineLevel="0" collapsed="false">
      <c r="C986" s="160"/>
      <c r="D986" s="160"/>
    </row>
    <row r="987" customFormat="false" ht="12.75" hidden="false" customHeight="false" outlineLevel="0" collapsed="false">
      <c r="C987" s="160"/>
      <c r="D987" s="160"/>
    </row>
    <row r="988" customFormat="false" ht="12.75" hidden="false" customHeight="false" outlineLevel="0" collapsed="false">
      <c r="C988" s="160"/>
      <c r="D988" s="160"/>
    </row>
    <row r="989" customFormat="false" ht="12.75" hidden="false" customHeight="false" outlineLevel="0" collapsed="false">
      <c r="C989" s="160"/>
      <c r="D989" s="160"/>
    </row>
    <row r="990" customFormat="false" ht="12.75" hidden="false" customHeight="false" outlineLevel="0" collapsed="false">
      <c r="C990" s="160"/>
      <c r="D990" s="160"/>
    </row>
    <row r="991" customFormat="false" ht="12.75" hidden="false" customHeight="false" outlineLevel="0" collapsed="false">
      <c r="C991" s="160"/>
      <c r="D991" s="160"/>
    </row>
    <row r="992" customFormat="false" ht="12.75" hidden="false" customHeight="false" outlineLevel="0" collapsed="false">
      <c r="C992" s="160"/>
      <c r="D992" s="160"/>
    </row>
    <row r="993" customFormat="false" ht="12.75" hidden="false" customHeight="false" outlineLevel="0" collapsed="false">
      <c r="C993" s="160"/>
      <c r="D993" s="160"/>
    </row>
    <row r="994" customFormat="false" ht="12.75" hidden="false" customHeight="false" outlineLevel="0" collapsed="false">
      <c r="C994" s="160"/>
      <c r="D994" s="160"/>
    </row>
    <row r="995" customFormat="false" ht="12.75" hidden="false" customHeight="false" outlineLevel="0" collapsed="false">
      <c r="C995" s="160"/>
      <c r="D995" s="160"/>
    </row>
    <row r="996" customFormat="false" ht="12.75" hidden="false" customHeight="false" outlineLevel="0" collapsed="false">
      <c r="C996" s="160"/>
      <c r="D996" s="160"/>
    </row>
    <row r="997" customFormat="false" ht="12.75" hidden="false" customHeight="false" outlineLevel="0" collapsed="false">
      <c r="C997" s="160"/>
      <c r="D997" s="160"/>
    </row>
    <row r="998" customFormat="false" ht="12.75" hidden="false" customHeight="false" outlineLevel="0" collapsed="false">
      <c r="C998" s="160"/>
      <c r="D998" s="160"/>
    </row>
    <row r="999" customFormat="false" ht="12.75" hidden="false" customHeight="false" outlineLevel="0" collapsed="false">
      <c r="C999" s="160"/>
      <c r="D999" s="160"/>
    </row>
    <row r="1000" customFormat="false" ht="12.75" hidden="false" customHeight="false" outlineLevel="0" collapsed="false">
      <c r="C1000" s="160"/>
      <c r="D1000" s="160"/>
    </row>
    <row r="1001" customFormat="false" ht="12.75" hidden="false" customHeight="false" outlineLevel="0" collapsed="false">
      <c r="C1001" s="160"/>
      <c r="D1001" s="160"/>
    </row>
    <row r="1002" customFormat="false" ht="12.75" hidden="false" customHeight="false" outlineLevel="0" collapsed="false">
      <c r="C1002" s="160"/>
      <c r="D1002" s="160"/>
    </row>
    <row r="1003" customFormat="false" ht="12.75" hidden="false" customHeight="false" outlineLevel="0" collapsed="false">
      <c r="C1003" s="160"/>
      <c r="D1003" s="160"/>
    </row>
    <row r="1004" customFormat="false" ht="12.75" hidden="false" customHeight="false" outlineLevel="0" collapsed="false">
      <c r="C1004" s="160"/>
      <c r="D1004" s="160"/>
    </row>
    <row r="1005" customFormat="false" ht="12.75" hidden="false" customHeight="false" outlineLevel="0" collapsed="false">
      <c r="C1005" s="160"/>
      <c r="D1005" s="160"/>
    </row>
    <row r="1006" customFormat="false" ht="12.75" hidden="false" customHeight="false" outlineLevel="0" collapsed="false">
      <c r="C1006" s="160"/>
      <c r="D1006" s="160"/>
    </row>
    <row r="1007" customFormat="false" ht="12.75" hidden="false" customHeight="false" outlineLevel="0" collapsed="false">
      <c r="C1007" s="160"/>
      <c r="D1007" s="160"/>
    </row>
    <row r="1008" customFormat="false" ht="12.75" hidden="false" customHeight="false" outlineLevel="0" collapsed="false">
      <c r="C1008" s="160"/>
      <c r="D1008" s="160"/>
    </row>
    <row r="1009" customFormat="false" ht="12.75" hidden="false" customHeight="false" outlineLevel="0" collapsed="false">
      <c r="C1009" s="160"/>
      <c r="D1009" s="160"/>
    </row>
    <row r="1010" customFormat="false" ht="12.75" hidden="false" customHeight="false" outlineLevel="0" collapsed="false">
      <c r="C1010" s="160"/>
      <c r="D1010" s="160"/>
    </row>
    <row r="1011" customFormat="false" ht="12.75" hidden="false" customHeight="false" outlineLevel="0" collapsed="false">
      <c r="C1011" s="160"/>
      <c r="D1011" s="160"/>
    </row>
    <row r="1012" customFormat="false" ht="12.75" hidden="false" customHeight="false" outlineLevel="0" collapsed="false">
      <c r="C1012" s="160"/>
      <c r="D1012" s="160"/>
    </row>
    <row r="1013" customFormat="false" ht="12.75" hidden="false" customHeight="false" outlineLevel="0" collapsed="false">
      <c r="C1013" s="160"/>
      <c r="D1013" s="160"/>
    </row>
    <row r="1014" customFormat="false" ht="12.75" hidden="false" customHeight="false" outlineLevel="0" collapsed="false">
      <c r="C1014" s="160"/>
      <c r="D1014" s="160"/>
    </row>
    <row r="1015" customFormat="false" ht="12.75" hidden="false" customHeight="false" outlineLevel="0" collapsed="false">
      <c r="C1015" s="160"/>
      <c r="D1015" s="160"/>
    </row>
    <row r="1016" customFormat="false" ht="12.75" hidden="false" customHeight="false" outlineLevel="0" collapsed="false">
      <c r="C1016" s="160"/>
      <c r="D1016" s="160"/>
    </row>
    <row r="1017" customFormat="false" ht="12.75" hidden="false" customHeight="false" outlineLevel="0" collapsed="false">
      <c r="C1017" s="160"/>
      <c r="D1017" s="160"/>
    </row>
    <row r="1018" customFormat="false" ht="12.75" hidden="false" customHeight="false" outlineLevel="0" collapsed="false">
      <c r="C1018" s="160"/>
      <c r="D1018" s="160"/>
    </row>
    <row r="1019" customFormat="false" ht="12.75" hidden="false" customHeight="false" outlineLevel="0" collapsed="false">
      <c r="C1019" s="160"/>
      <c r="D1019" s="160"/>
    </row>
    <row r="1020" customFormat="false" ht="12.75" hidden="false" customHeight="false" outlineLevel="0" collapsed="false">
      <c r="C1020" s="160"/>
      <c r="D1020" s="160"/>
    </row>
    <row r="1021" customFormat="false" ht="12.75" hidden="false" customHeight="false" outlineLevel="0" collapsed="false">
      <c r="C1021" s="160"/>
      <c r="D1021" s="160"/>
    </row>
    <row r="1022" customFormat="false" ht="12.75" hidden="false" customHeight="false" outlineLevel="0" collapsed="false">
      <c r="C1022" s="160"/>
      <c r="D1022" s="160"/>
    </row>
    <row r="1023" customFormat="false" ht="12.75" hidden="false" customHeight="false" outlineLevel="0" collapsed="false">
      <c r="C1023" s="160"/>
      <c r="D1023" s="160"/>
    </row>
    <row r="1024" customFormat="false" ht="12.75" hidden="false" customHeight="false" outlineLevel="0" collapsed="false">
      <c r="C1024" s="160"/>
      <c r="D1024" s="160"/>
    </row>
    <row r="1025" customFormat="false" ht="12.75" hidden="false" customHeight="false" outlineLevel="0" collapsed="false">
      <c r="C1025" s="160"/>
      <c r="D1025" s="160"/>
    </row>
    <row r="1026" customFormat="false" ht="12.75" hidden="false" customHeight="false" outlineLevel="0" collapsed="false">
      <c r="C1026" s="160"/>
      <c r="D1026" s="160"/>
    </row>
    <row r="1027" customFormat="false" ht="12.75" hidden="false" customHeight="false" outlineLevel="0" collapsed="false">
      <c r="C1027" s="160"/>
      <c r="D1027" s="160"/>
    </row>
    <row r="1028" customFormat="false" ht="12.75" hidden="false" customHeight="false" outlineLevel="0" collapsed="false">
      <c r="C1028" s="160"/>
      <c r="D1028" s="160"/>
    </row>
    <row r="1029" customFormat="false" ht="12.75" hidden="false" customHeight="false" outlineLevel="0" collapsed="false">
      <c r="C1029" s="160"/>
      <c r="D1029" s="160"/>
    </row>
    <row r="1030" customFormat="false" ht="12.75" hidden="false" customHeight="false" outlineLevel="0" collapsed="false">
      <c r="C1030" s="160"/>
      <c r="D1030" s="160"/>
    </row>
    <row r="1031" customFormat="false" ht="12.75" hidden="false" customHeight="false" outlineLevel="0" collapsed="false">
      <c r="C1031" s="160"/>
      <c r="D1031" s="160"/>
    </row>
    <row r="1032" customFormat="false" ht="12.75" hidden="false" customHeight="false" outlineLevel="0" collapsed="false">
      <c r="C1032" s="160"/>
      <c r="D1032" s="160"/>
    </row>
    <row r="1033" customFormat="false" ht="12.75" hidden="false" customHeight="false" outlineLevel="0" collapsed="false">
      <c r="C1033" s="160"/>
      <c r="D1033" s="160"/>
    </row>
    <row r="1034" customFormat="false" ht="12.75" hidden="false" customHeight="false" outlineLevel="0" collapsed="false">
      <c r="C1034" s="160"/>
      <c r="D1034" s="160"/>
    </row>
    <row r="1035" customFormat="false" ht="12.75" hidden="false" customHeight="false" outlineLevel="0" collapsed="false">
      <c r="C1035" s="160"/>
      <c r="D1035" s="160"/>
    </row>
    <row r="1036" customFormat="false" ht="12.75" hidden="false" customHeight="false" outlineLevel="0" collapsed="false">
      <c r="C1036" s="160"/>
      <c r="D1036" s="160"/>
    </row>
    <row r="1037" customFormat="false" ht="12.75" hidden="false" customHeight="false" outlineLevel="0" collapsed="false">
      <c r="C1037" s="160"/>
      <c r="D1037" s="160"/>
    </row>
    <row r="1038" customFormat="false" ht="12.75" hidden="false" customHeight="false" outlineLevel="0" collapsed="false">
      <c r="C1038" s="160"/>
      <c r="D1038" s="160"/>
    </row>
    <row r="1039" customFormat="false" ht="12.75" hidden="false" customHeight="false" outlineLevel="0" collapsed="false">
      <c r="C1039" s="160"/>
      <c r="D1039" s="160"/>
    </row>
    <row r="1040" customFormat="false" ht="12.75" hidden="false" customHeight="false" outlineLevel="0" collapsed="false">
      <c r="C1040" s="160"/>
      <c r="D1040" s="160"/>
    </row>
    <row r="1041" customFormat="false" ht="12.75" hidden="false" customHeight="false" outlineLevel="0" collapsed="false">
      <c r="C1041" s="160"/>
      <c r="D1041" s="160"/>
    </row>
    <row r="1042" customFormat="false" ht="12.75" hidden="false" customHeight="false" outlineLevel="0" collapsed="false">
      <c r="C1042" s="160"/>
      <c r="D1042" s="160"/>
    </row>
    <row r="1043" customFormat="false" ht="12.75" hidden="false" customHeight="false" outlineLevel="0" collapsed="false">
      <c r="C1043" s="160"/>
      <c r="D1043" s="160"/>
    </row>
    <row r="1044" customFormat="false" ht="12.75" hidden="false" customHeight="false" outlineLevel="0" collapsed="false">
      <c r="C1044" s="160"/>
      <c r="D1044" s="160"/>
    </row>
    <row r="1045" customFormat="false" ht="12.75" hidden="false" customHeight="false" outlineLevel="0" collapsed="false">
      <c r="C1045" s="160"/>
      <c r="D1045" s="160"/>
    </row>
    <row r="1046" customFormat="false" ht="12.75" hidden="false" customHeight="false" outlineLevel="0" collapsed="false">
      <c r="C1046" s="160"/>
      <c r="D1046" s="160"/>
    </row>
    <row r="1047" customFormat="false" ht="12.75" hidden="false" customHeight="false" outlineLevel="0" collapsed="false">
      <c r="C1047" s="160"/>
      <c r="D1047" s="160"/>
    </row>
    <row r="1048" customFormat="false" ht="12.75" hidden="false" customHeight="false" outlineLevel="0" collapsed="false">
      <c r="C1048" s="160"/>
      <c r="D1048" s="160"/>
    </row>
    <row r="1049" customFormat="false" ht="12.75" hidden="false" customHeight="false" outlineLevel="0" collapsed="false">
      <c r="C1049" s="160"/>
      <c r="D1049" s="160"/>
    </row>
    <row r="1050" customFormat="false" ht="12.75" hidden="false" customHeight="false" outlineLevel="0" collapsed="false">
      <c r="C1050" s="160"/>
      <c r="D1050" s="160"/>
    </row>
    <row r="1051" customFormat="false" ht="12.75" hidden="false" customHeight="false" outlineLevel="0" collapsed="false">
      <c r="C1051" s="160"/>
      <c r="D1051" s="160"/>
    </row>
    <row r="1052" customFormat="false" ht="12.75" hidden="false" customHeight="false" outlineLevel="0" collapsed="false">
      <c r="C1052" s="160"/>
      <c r="D1052" s="160"/>
    </row>
    <row r="1053" customFormat="false" ht="12.75" hidden="false" customHeight="false" outlineLevel="0" collapsed="false">
      <c r="C1053" s="160"/>
      <c r="D1053" s="160"/>
    </row>
    <row r="1054" customFormat="false" ht="12.75" hidden="false" customHeight="false" outlineLevel="0" collapsed="false">
      <c r="C1054" s="160"/>
      <c r="D1054" s="160"/>
    </row>
    <row r="1055" customFormat="false" ht="12.75" hidden="false" customHeight="false" outlineLevel="0" collapsed="false">
      <c r="C1055" s="160"/>
      <c r="D1055" s="160"/>
    </row>
    <row r="1056" customFormat="false" ht="12.75" hidden="false" customHeight="false" outlineLevel="0" collapsed="false">
      <c r="C1056" s="160"/>
      <c r="D1056" s="160"/>
    </row>
    <row r="1057" customFormat="false" ht="12.75" hidden="false" customHeight="false" outlineLevel="0" collapsed="false">
      <c r="C1057" s="160"/>
      <c r="D1057" s="160"/>
    </row>
    <row r="1058" customFormat="false" ht="12.75" hidden="false" customHeight="false" outlineLevel="0" collapsed="false">
      <c r="C1058" s="160"/>
      <c r="D1058" s="160"/>
    </row>
    <row r="1059" customFormat="false" ht="12.75" hidden="false" customHeight="false" outlineLevel="0" collapsed="false">
      <c r="C1059" s="160"/>
      <c r="D1059" s="160"/>
    </row>
    <row r="1060" customFormat="false" ht="12.75" hidden="false" customHeight="false" outlineLevel="0" collapsed="false">
      <c r="C1060" s="160"/>
      <c r="D1060" s="160"/>
    </row>
    <row r="1061" customFormat="false" ht="12.75" hidden="false" customHeight="false" outlineLevel="0" collapsed="false">
      <c r="C1061" s="160"/>
      <c r="D1061" s="160"/>
    </row>
    <row r="1062" customFormat="false" ht="12.75" hidden="false" customHeight="false" outlineLevel="0" collapsed="false">
      <c r="C1062" s="160"/>
      <c r="D1062" s="160"/>
    </row>
    <row r="1063" customFormat="false" ht="12.75" hidden="false" customHeight="false" outlineLevel="0" collapsed="false">
      <c r="C1063" s="160"/>
      <c r="D1063" s="160"/>
    </row>
    <row r="1064" customFormat="false" ht="12.75" hidden="false" customHeight="false" outlineLevel="0" collapsed="false">
      <c r="C1064" s="160"/>
      <c r="D1064" s="160"/>
    </row>
    <row r="1065" customFormat="false" ht="12.75" hidden="false" customHeight="false" outlineLevel="0" collapsed="false">
      <c r="C1065" s="160"/>
      <c r="D1065" s="160"/>
    </row>
    <row r="1066" customFormat="false" ht="12.75" hidden="false" customHeight="false" outlineLevel="0" collapsed="false">
      <c r="C1066" s="160"/>
      <c r="D1066" s="160"/>
    </row>
    <row r="1067" customFormat="false" ht="12.75" hidden="false" customHeight="false" outlineLevel="0" collapsed="false">
      <c r="C1067" s="160"/>
      <c r="D1067" s="160"/>
    </row>
    <row r="1068" customFormat="false" ht="12.75" hidden="false" customHeight="false" outlineLevel="0" collapsed="false">
      <c r="C1068" s="160"/>
      <c r="D1068" s="160"/>
    </row>
    <row r="1069" customFormat="false" ht="12.75" hidden="false" customHeight="false" outlineLevel="0" collapsed="false">
      <c r="C1069" s="160"/>
      <c r="D1069" s="160"/>
    </row>
    <row r="1070" customFormat="false" ht="12.75" hidden="false" customHeight="false" outlineLevel="0" collapsed="false">
      <c r="C1070" s="160"/>
      <c r="D1070" s="160"/>
    </row>
    <row r="1071" customFormat="false" ht="12.75" hidden="false" customHeight="false" outlineLevel="0" collapsed="false">
      <c r="C1071" s="160"/>
      <c r="D1071" s="160"/>
    </row>
    <row r="1072" customFormat="false" ht="12.75" hidden="false" customHeight="false" outlineLevel="0" collapsed="false">
      <c r="C1072" s="160"/>
      <c r="D1072" s="160"/>
    </row>
    <row r="1073" customFormat="false" ht="12.75" hidden="false" customHeight="false" outlineLevel="0" collapsed="false">
      <c r="C1073" s="160"/>
      <c r="D1073" s="160"/>
    </row>
    <row r="1074" customFormat="false" ht="12.75" hidden="false" customHeight="false" outlineLevel="0" collapsed="false">
      <c r="C1074" s="160"/>
      <c r="D1074" s="160"/>
    </row>
    <row r="1075" customFormat="false" ht="12.75" hidden="false" customHeight="false" outlineLevel="0" collapsed="false">
      <c r="C1075" s="160"/>
      <c r="D1075" s="160"/>
    </row>
    <row r="1076" customFormat="false" ht="12.75" hidden="false" customHeight="false" outlineLevel="0" collapsed="false">
      <c r="C1076" s="160"/>
      <c r="D1076" s="160"/>
    </row>
    <row r="1077" customFormat="false" ht="12.75" hidden="false" customHeight="false" outlineLevel="0" collapsed="false">
      <c r="C1077" s="160"/>
      <c r="D1077" s="160"/>
    </row>
    <row r="1078" customFormat="false" ht="12.75" hidden="false" customHeight="false" outlineLevel="0" collapsed="false">
      <c r="C1078" s="160"/>
      <c r="D1078" s="160"/>
    </row>
    <row r="1079" customFormat="false" ht="12.75" hidden="false" customHeight="false" outlineLevel="0" collapsed="false">
      <c r="C1079" s="160"/>
      <c r="D1079" s="160"/>
    </row>
    <row r="1080" customFormat="false" ht="12.75" hidden="false" customHeight="false" outlineLevel="0" collapsed="false">
      <c r="C1080" s="160"/>
      <c r="D1080" s="160"/>
    </row>
    <row r="1081" customFormat="false" ht="12.75" hidden="false" customHeight="false" outlineLevel="0" collapsed="false">
      <c r="C1081" s="160"/>
      <c r="D1081" s="160"/>
    </row>
    <row r="1082" customFormat="false" ht="12.75" hidden="false" customHeight="false" outlineLevel="0" collapsed="false">
      <c r="C1082" s="160"/>
      <c r="D1082" s="160"/>
    </row>
    <row r="1083" customFormat="false" ht="12.75" hidden="false" customHeight="false" outlineLevel="0" collapsed="false">
      <c r="C1083" s="160"/>
      <c r="D1083" s="160"/>
    </row>
    <row r="1084" customFormat="false" ht="12.75" hidden="false" customHeight="false" outlineLevel="0" collapsed="false">
      <c r="C1084" s="160"/>
      <c r="D1084" s="160"/>
    </row>
    <row r="1085" customFormat="false" ht="12.75" hidden="false" customHeight="false" outlineLevel="0" collapsed="false">
      <c r="C1085" s="160"/>
      <c r="D1085" s="160"/>
    </row>
    <row r="1086" customFormat="false" ht="12.75" hidden="false" customHeight="false" outlineLevel="0" collapsed="false">
      <c r="C1086" s="160"/>
      <c r="D1086" s="160"/>
    </row>
    <row r="1087" customFormat="false" ht="12.75" hidden="false" customHeight="false" outlineLevel="0" collapsed="false">
      <c r="C1087" s="160"/>
      <c r="D1087" s="160"/>
    </row>
    <row r="1088" customFormat="false" ht="12.75" hidden="false" customHeight="false" outlineLevel="0" collapsed="false">
      <c r="C1088" s="160"/>
      <c r="D1088" s="160"/>
    </row>
    <row r="1089" customFormat="false" ht="12.75" hidden="false" customHeight="false" outlineLevel="0" collapsed="false">
      <c r="C1089" s="160"/>
      <c r="D1089" s="160"/>
    </row>
    <row r="1090" customFormat="false" ht="12.75" hidden="false" customHeight="false" outlineLevel="0" collapsed="false">
      <c r="C1090" s="160"/>
      <c r="D1090" s="160"/>
    </row>
    <row r="1091" customFormat="false" ht="12.75" hidden="false" customHeight="false" outlineLevel="0" collapsed="false">
      <c r="C1091" s="160"/>
      <c r="D1091" s="160"/>
    </row>
    <row r="1092" customFormat="false" ht="12.75" hidden="false" customHeight="false" outlineLevel="0" collapsed="false">
      <c r="C1092" s="160"/>
      <c r="D1092" s="160"/>
    </row>
    <row r="1093" customFormat="false" ht="12.75" hidden="false" customHeight="false" outlineLevel="0" collapsed="false">
      <c r="C1093" s="160"/>
      <c r="D1093" s="160"/>
    </row>
    <row r="1094" customFormat="false" ht="12.75" hidden="false" customHeight="false" outlineLevel="0" collapsed="false">
      <c r="C1094" s="160"/>
      <c r="D1094" s="160"/>
    </row>
    <row r="1095" customFormat="false" ht="12.75" hidden="false" customHeight="false" outlineLevel="0" collapsed="false">
      <c r="C1095" s="160"/>
      <c r="D1095" s="160"/>
    </row>
    <row r="1096" customFormat="false" ht="12.75" hidden="false" customHeight="false" outlineLevel="0" collapsed="false">
      <c r="C1096" s="160"/>
      <c r="D1096" s="160"/>
    </row>
    <row r="1097" customFormat="false" ht="12.75" hidden="false" customHeight="false" outlineLevel="0" collapsed="false">
      <c r="C1097" s="160"/>
      <c r="D1097" s="160"/>
    </row>
    <row r="1098" customFormat="false" ht="12.75" hidden="false" customHeight="false" outlineLevel="0" collapsed="false">
      <c r="C1098" s="160"/>
      <c r="D1098" s="160"/>
    </row>
    <row r="1099" customFormat="false" ht="12.75" hidden="false" customHeight="false" outlineLevel="0" collapsed="false">
      <c r="C1099" s="160"/>
      <c r="D1099" s="160"/>
    </row>
    <row r="1100" customFormat="false" ht="12.75" hidden="false" customHeight="false" outlineLevel="0" collapsed="false">
      <c r="C1100" s="160"/>
      <c r="D1100" s="160"/>
    </row>
    <row r="1101" customFormat="false" ht="12.75" hidden="false" customHeight="false" outlineLevel="0" collapsed="false">
      <c r="C1101" s="160"/>
      <c r="D1101" s="160"/>
    </row>
    <row r="1102" customFormat="false" ht="12.75" hidden="false" customHeight="false" outlineLevel="0" collapsed="false">
      <c r="C1102" s="160"/>
      <c r="D1102" s="160"/>
    </row>
    <row r="1103" customFormat="false" ht="12.75" hidden="false" customHeight="false" outlineLevel="0" collapsed="false">
      <c r="C1103" s="160"/>
      <c r="D1103" s="160"/>
    </row>
    <row r="1104" customFormat="false" ht="12.75" hidden="false" customHeight="false" outlineLevel="0" collapsed="false">
      <c r="C1104" s="160"/>
      <c r="D1104" s="160"/>
    </row>
    <row r="1105" customFormat="false" ht="12.75" hidden="false" customHeight="false" outlineLevel="0" collapsed="false">
      <c r="C1105" s="160"/>
      <c r="D1105" s="160"/>
    </row>
    <row r="1106" customFormat="false" ht="12.75" hidden="false" customHeight="false" outlineLevel="0" collapsed="false">
      <c r="C1106" s="160"/>
      <c r="D1106" s="160"/>
    </row>
    <row r="1107" customFormat="false" ht="12.75" hidden="false" customHeight="false" outlineLevel="0" collapsed="false">
      <c r="C1107" s="160"/>
      <c r="D1107" s="160"/>
    </row>
    <row r="1108" customFormat="false" ht="12.75" hidden="false" customHeight="false" outlineLevel="0" collapsed="false">
      <c r="C1108" s="160"/>
      <c r="D1108" s="160"/>
    </row>
    <row r="1109" customFormat="false" ht="12.75" hidden="false" customHeight="false" outlineLevel="0" collapsed="false">
      <c r="C1109" s="160"/>
      <c r="D1109" s="160"/>
    </row>
    <row r="1110" customFormat="false" ht="12.75" hidden="false" customHeight="false" outlineLevel="0" collapsed="false">
      <c r="C1110" s="160"/>
      <c r="D1110" s="160"/>
    </row>
    <row r="1111" customFormat="false" ht="12.75" hidden="false" customHeight="false" outlineLevel="0" collapsed="false">
      <c r="C1111" s="160"/>
      <c r="D1111" s="160"/>
    </row>
    <row r="1112" customFormat="false" ht="12.75" hidden="false" customHeight="false" outlineLevel="0" collapsed="false">
      <c r="C1112" s="160"/>
      <c r="D1112" s="160"/>
    </row>
    <row r="1113" customFormat="false" ht="12.75" hidden="false" customHeight="false" outlineLevel="0" collapsed="false">
      <c r="C1113" s="160"/>
      <c r="D1113" s="160"/>
    </row>
    <row r="1114" customFormat="false" ht="12.75" hidden="false" customHeight="false" outlineLevel="0" collapsed="false">
      <c r="C1114" s="160"/>
      <c r="D1114" s="160"/>
    </row>
    <row r="1115" customFormat="false" ht="12.75" hidden="false" customHeight="false" outlineLevel="0" collapsed="false">
      <c r="C1115" s="160"/>
      <c r="D1115" s="160"/>
    </row>
    <row r="1116" customFormat="false" ht="12.75" hidden="false" customHeight="false" outlineLevel="0" collapsed="false">
      <c r="C1116" s="160"/>
      <c r="D1116" s="160"/>
    </row>
    <row r="1117" customFormat="false" ht="12.75" hidden="false" customHeight="false" outlineLevel="0" collapsed="false">
      <c r="C1117" s="160"/>
      <c r="D1117" s="160"/>
    </row>
    <row r="1118" customFormat="false" ht="12.75" hidden="false" customHeight="false" outlineLevel="0" collapsed="false">
      <c r="C1118" s="160"/>
      <c r="D1118" s="160"/>
    </row>
    <row r="1119" customFormat="false" ht="12.75" hidden="false" customHeight="false" outlineLevel="0" collapsed="false">
      <c r="C1119" s="160"/>
      <c r="D1119" s="160"/>
    </row>
    <row r="1120" customFormat="false" ht="12.75" hidden="false" customHeight="false" outlineLevel="0" collapsed="false">
      <c r="C1120" s="160"/>
      <c r="D1120" s="160"/>
    </row>
    <row r="1121" customFormat="false" ht="12.75" hidden="false" customHeight="false" outlineLevel="0" collapsed="false">
      <c r="C1121" s="160"/>
      <c r="D1121" s="160"/>
    </row>
    <row r="1122" customFormat="false" ht="12.75" hidden="false" customHeight="false" outlineLevel="0" collapsed="false">
      <c r="C1122" s="160"/>
      <c r="D1122" s="160"/>
    </row>
    <row r="1123" customFormat="false" ht="12.75" hidden="false" customHeight="false" outlineLevel="0" collapsed="false">
      <c r="C1123" s="160"/>
      <c r="D1123" s="160"/>
    </row>
    <row r="1124" customFormat="false" ht="12.75" hidden="false" customHeight="false" outlineLevel="0" collapsed="false">
      <c r="C1124" s="160"/>
      <c r="D1124" s="160"/>
    </row>
    <row r="1125" customFormat="false" ht="12.75" hidden="false" customHeight="false" outlineLevel="0" collapsed="false">
      <c r="C1125" s="160"/>
      <c r="D1125" s="160"/>
    </row>
    <row r="1126" customFormat="false" ht="12.75" hidden="false" customHeight="false" outlineLevel="0" collapsed="false">
      <c r="C1126" s="160"/>
      <c r="D1126" s="160"/>
    </row>
    <row r="1127" customFormat="false" ht="12.75" hidden="false" customHeight="false" outlineLevel="0" collapsed="false">
      <c r="C1127" s="160"/>
      <c r="D1127" s="160"/>
    </row>
    <row r="1128" customFormat="false" ht="12.75" hidden="false" customHeight="false" outlineLevel="0" collapsed="false">
      <c r="C1128" s="160"/>
      <c r="D1128" s="160"/>
    </row>
    <row r="1129" customFormat="false" ht="12.75" hidden="false" customHeight="false" outlineLevel="0" collapsed="false">
      <c r="C1129" s="160"/>
      <c r="D1129" s="160"/>
    </row>
    <row r="1130" customFormat="false" ht="12.75" hidden="false" customHeight="false" outlineLevel="0" collapsed="false">
      <c r="C1130" s="160"/>
      <c r="D1130" s="160"/>
    </row>
    <row r="1131" customFormat="false" ht="12.75" hidden="false" customHeight="false" outlineLevel="0" collapsed="false">
      <c r="C1131" s="160"/>
      <c r="D1131" s="160"/>
    </row>
    <row r="1132" customFormat="false" ht="12.75" hidden="false" customHeight="false" outlineLevel="0" collapsed="false">
      <c r="C1132" s="160"/>
      <c r="D1132" s="160"/>
    </row>
    <row r="1133" customFormat="false" ht="12.75" hidden="false" customHeight="false" outlineLevel="0" collapsed="false">
      <c r="C1133" s="160"/>
      <c r="D1133" s="160"/>
    </row>
    <row r="1134" customFormat="false" ht="12.75" hidden="false" customHeight="false" outlineLevel="0" collapsed="false">
      <c r="C1134" s="160"/>
      <c r="D1134" s="160"/>
    </row>
    <row r="1135" customFormat="false" ht="12.75" hidden="false" customHeight="false" outlineLevel="0" collapsed="false">
      <c r="C1135" s="160"/>
      <c r="D1135" s="160"/>
    </row>
    <row r="1136" customFormat="false" ht="12.75" hidden="false" customHeight="false" outlineLevel="0" collapsed="false">
      <c r="C1136" s="160"/>
      <c r="D1136" s="160"/>
    </row>
    <row r="1137" customFormat="false" ht="12.75" hidden="false" customHeight="false" outlineLevel="0" collapsed="false">
      <c r="C1137" s="160"/>
      <c r="D1137" s="160"/>
    </row>
    <row r="1138" customFormat="false" ht="12.75" hidden="false" customHeight="false" outlineLevel="0" collapsed="false">
      <c r="C1138" s="160"/>
      <c r="D1138" s="160"/>
    </row>
    <row r="1139" customFormat="false" ht="12.75" hidden="false" customHeight="false" outlineLevel="0" collapsed="false">
      <c r="C1139" s="160"/>
      <c r="D1139" s="160"/>
    </row>
    <row r="1140" customFormat="false" ht="12.75" hidden="false" customHeight="false" outlineLevel="0" collapsed="false">
      <c r="C1140" s="160"/>
      <c r="D1140" s="160"/>
    </row>
    <row r="1141" customFormat="false" ht="12.75" hidden="false" customHeight="false" outlineLevel="0" collapsed="false">
      <c r="C1141" s="160"/>
      <c r="D1141" s="160"/>
    </row>
    <row r="1142" customFormat="false" ht="12.75" hidden="false" customHeight="false" outlineLevel="0" collapsed="false">
      <c r="C1142" s="160"/>
      <c r="D1142" s="160"/>
    </row>
    <row r="1143" customFormat="false" ht="12.75" hidden="false" customHeight="false" outlineLevel="0" collapsed="false">
      <c r="C1143" s="160"/>
      <c r="D1143" s="160"/>
    </row>
    <row r="1144" customFormat="false" ht="12.75" hidden="false" customHeight="false" outlineLevel="0" collapsed="false">
      <c r="C1144" s="160"/>
      <c r="D1144" s="160"/>
    </row>
    <row r="1145" customFormat="false" ht="12.75" hidden="false" customHeight="false" outlineLevel="0" collapsed="false">
      <c r="C1145" s="160"/>
      <c r="D1145" s="160"/>
    </row>
    <row r="1146" customFormat="false" ht="12.75" hidden="false" customHeight="false" outlineLevel="0" collapsed="false">
      <c r="C1146" s="160"/>
      <c r="D1146" s="160"/>
    </row>
    <row r="1147" customFormat="false" ht="12.75" hidden="false" customHeight="false" outlineLevel="0" collapsed="false">
      <c r="C1147" s="160"/>
      <c r="D1147" s="160"/>
    </row>
    <row r="1148" customFormat="false" ht="12.75" hidden="false" customHeight="false" outlineLevel="0" collapsed="false">
      <c r="C1148" s="160"/>
      <c r="D1148" s="160"/>
    </row>
    <row r="1149" customFormat="false" ht="12.75" hidden="false" customHeight="false" outlineLevel="0" collapsed="false">
      <c r="C1149" s="160"/>
      <c r="D1149" s="160"/>
    </row>
    <row r="1150" customFormat="false" ht="12.75" hidden="false" customHeight="false" outlineLevel="0" collapsed="false">
      <c r="C1150" s="160"/>
      <c r="D1150" s="160"/>
    </row>
    <row r="1151" customFormat="false" ht="12.75" hidden="false" customHeight="false" outlineLevel="0" collapsed="false">
      <c r="C1151" s="160"/>
      <c r="D1151" s="160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8.28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1" t="s">
        <v>756</v>
      </c>
    </row>
    <row r="2" customFormat="false" ht="12.75" hidden="false" customHeight="true" outlineLevel="0" collapsed="false">
      <c r="A2" s="161"/>
    </row>
    <row r="3" customFormat="false" ht="12.75" hidden="false" customHeight="true" outlineLevel="0" collapsed="false">
      <c r="A3" s="29" t="s">
        <v>757</v>
      </c>
    </row>
    <row r="4" customFormat="false" ht="12.75" hidden="false" customHeight="false" outlineLevel="0" collapsed="false">
      <c r="A4" s="29" t="s">
        <v>758</v>
      </c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162" t="s">
        <v>759</v>
      </c>
    </row>
    <row r="9" customFormat="false" ht="12.75" hidden="false" customHeight="false" outlineLevel="0" collapsed="false">
      <c r="A9" s="31" t="s">
        <v>760</v>
      </c>
    </row>
    <row r="10" customFormat="false" ht="12.75" hidden="false" customHeight="false" outlineLevel="0" collapsed="false">
      <c r="A10" s="163" t="s">
        <v>761</v>
      </c>
    </row>
    <row r="11" customFormat="false" ht="12.75" hidden="false" customHeight="false" outlineLevel="0" collapsed="false">
      <c r="A11" s="31" t="s">
        <v>762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162" t="s">
        <v>763</v>
      </c>
    </row>
    <row r="14" customFormat="false" ht="12.75" hidden="false" customHeight="false" outlineLevel="0" collapsed="false">
      <c r="A14" s="164" t="s">
        <v>764</v>
      </c>
    </row>
    <row r="15" customFormat="false" ht="12.75" hidden="false" customHeight="false" outlineLevel="0" collapsed="false">
      <c r="A15" s="31" t="s">
        <v>765</v>
      </c>
    </row>
    <row r="16" customFormat="false" ht="12.75" hidden="false" customHeight="false" outlineLevel="0" collapsed="false">
      <c r="A16" s="31" t="s">
        <v>766</v>
      </c>
    </row>
    <row r="17" customFormat="false" ht="12.75" hidden="false" customHeight="false" outlineLevel="0" collapsed="false">
      <c r="A17" s="163"/>
    </row>
    <row r="18" customFormat="false" ht="12.75" hidden="false" customHeight="false" outlineLevel="0" collapsed="false">
      <c r="A18" s="31" t="s">
        <v>767</v>
      </c>
    </row>
    <row r="19" customFormat="false" ht="12.75" hidden="false" customHeight="false" outlineLevel="0" collapsed="false">
      <c r="A19" s="164" t="s">
        <v>768</v>
      </c>
    </row>
    <row r="20" customFormat="false" ht="12.75" hidden="false" customHeight="false" outlineLevel="0" collapsed="false">
      <c r="A20" s="31" t="s">
        <v>769</v>
      </c>
    </row>
    <row r="21" customFormat="false" ht="12.75" hidden="false" customHeight="false" outlineLevel="0" collapsed="false">
      <c r="A21" s="163" t="s">
        <v>770</v>
      </c>
    </row>
    <row r="22" customFormat="false" ht="12.75" hidden="false" customHeight="false" outlineLevel="0" collapsed="false">
      <c r="A22" s="163" t="s">
        <v>771</v>
      </c>
    </row>
    <row r="23" customFormat="false" ht="12.75" hidden="false" customHeight="false" outlineLevel="0" collapsed="false">
      <c r="A23" s="163" t="s">
        <v>772</v>
      </c>
    </row>
    <row r="24" customFormat="false" ht="12.75" hidden="false" customHeight="false" outlineLevel="0" collapsed="false">
      <c r="A24" s="31" t="s">
        <v>773</v>
      </c>
    </row>
    <row r="25" customFormat="false" ht="12.75" hidden="false" customHeight="false" outlineLevel="0" collapsed="false">
      <c r="A25" s="163" t="s">
        <v>774</v>
      </c>
    </row>
    <row r="26" customFormat="false" ht="12.75" hidden="false" customHeight="false" outlineLevel="0" collapsed="false">
      <c r="A26" s="163" t="s">
        <v>775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162" t="s">
        <v>776</v>
      </c>
    </row>
    <row r="29" customFormat="false" ht="12.75" hidden="false" customHeight="false" outlineLevel="0" collapsed="false">
      <c r="A29" s="164" t="s">
        <v>764</v>
      </c>
    </row>
    <row r="30" customFormat="false" ht="12.75" hidden="false" customHeight="false" outlineLevel="0" collapsed="false">
      <c r="A30" s="31" t="s">
        <v>777</v>
      </c>
    </row>
    <row r="31" customFormat="false" ht="12.75" hidden="false" customHeight="false" outlineLevel="0" collapsed="false">
      <c r="A31" s="31" t="s">
        <v>778</v>
      </c>
    </row>
    <row r="32" customFormat="false" ht="12.75" hidden="false" customHeight="false" outlineLevel="0" collapsed="false">
      <c r="A32" s="164" t="s">
        <v>768</v>
      </c>
    </row>
    <row r="33" customFormat="false" ht="12.75" hidden="false" customHeight="false" outlineLevel="0" collapsed="false">
      <c r="A33" s="31" t="s">
        <v>779</v>
      </c>
    </row>
    <row r="34" customFormat="false" ht="12.75" hidden="false" customHeight="false" outlineLevel="0" collapsed="false">
      <c r="A34" s="163" t="s">
        <v>780</v>
      </c>
    </row>
    <row r="35" customFormat="false" ht="12.75" hidden="false" customHeight="false" outlineLevel="0" collapsed="false">
      <c r="A35" s="163" t="s">
        <v>781</v>
      </c>
    </row>
    <row r="37" customFormat="false" ht="12.75" hidden="false" customHeight="false" outlineLevel="0" collapsed="false">
      <c r="A37" s="162" t="s">
        <v>524</v>
      </c>
    </row>
    <row r="38" customFormat="false" ht="12.75" hidden="false" customHeight="false" outlineLevel="0" collapsed="false">
      <c r="A38" s="164" t="s">
        <v>764</v>
      </c>
    </row>
    <row r="39" customFormat="false" ht="12.75" hidden="false" customHeight="false" outlineLevel="0" collapsed="false">
      <c r="A39" s="31" t="s">
        <v>782</v>
      </c>
    </row>
    <row r="40" customFormat="false" ht="12.75" hidden="false" customHeight="false" outlineLevel="0" collapsed="false">
      <c r="A40" s="31" t="s">
        <v>783</v>
      </c>
    </row>
    <row r="41" customFormat="false" ht="12.75" hidden="false" customHeight="false" outlineLevel="0" collapsed="false">
      <c r="A41" s="164" t="s">
        <v>768</v>
      </c>
    </row>
    <row r="42" customFormat="false" ht="12.75" hidden="false" customHeight="false" outlineLevel="0" collapsed="false">
      <c r="A42" s="31" t="s">
        <v>784</v>
      </c>
    </row>
    <row r="43" customFormat="false" ht="12.75" hidden="false" customHeight="false" outlineLevel="0" collapsed="false">
      <c r="A43" s="163" t="s">
        <v>774</v>
      </c>
    </row>
    <row r="44" customFormat="false" ht="12.75" hidden="false" customHeight="false" outlineLevel="0" collapsed="false">
      <c r="A44" s="163" t="s">
        <v>785</v>
      </c>
    </row>
    <row r="45" customFormat="false" ht="12.75" hidden="false" customHeight="false" outlineLevel="0" collapsed="false">
      <c r="A45" s="31" t="s">
        <v>786</v>
      </c>
    </row>
    <row r="46" customFormat="false" ht="12.75" hidden="false" customHeight="false" outlineLevel="0" collapsed="false">
      <c r="A46" s="163" t="s">
        <v>787</v>
      </c>
    </row>
    <row r="47" customFormat="false" ht="12.75" hidden="false" customHeight="false" outlineLevel="0" collapsed="false">
      <c r="A47" s="163" t="s">
        <v>788</v>
      </c>
    </row>
    <row r="48" customFormat="false" ht="12.75" hidden="false" customHeight="false" outlineLevel="0" collapsed="false">
      <c r="A48" s="163" t="s">
        <v>789</v>
      </c>
    </row>
    <row r="49" customFormat="false" ht="12.75" hidden="false" customHeight="false" outlineLevel="0" collapsed="false">
      <c r="A49" s="163" t="s">
        <v>790</v>
      </c>
    </row>
    <row r="51" customFormat="false" ht="12.75" hidden="false" customHeight="false" outlineLevel="0" collapsed="false">
      <c r="A51" s="162" t="s">
        <v>791</v>
      </c>
    </row>
    <row r="52" customFormat="false" ht="12.75" hidden="false" customHeight="false" outlineLevel="0" collapsed="false">
      <c r="A52" s="165" t="s">
        <v>792</v>
      </c>
    </row>
    <row r="53" customFormat="false" ht="12.75" hidden="false" customHeight="false" outlineLevel="0" collapsed="false">
      <c r="A53" s="31" t="s">
        <v>777</v>
      </c>
    </row>
    <row r="54" customFormat="false" ht="12.75" hidden="false" customHeight="false" outlineLevel="0" collapsed="false">
      <c r="A54" s="31" t="s">
        <v>793</v>
      </c>
    </row>
    <row r="55" customFormat="false" ht="12.75" hidden="false" customHeight="false" outlineLevel="0" collapsed="false">
      <c r="A55" s="31" t="s">
        <v>778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64" t="s">
        <v>768</v>
      </c>
    </row>
    <row r="58" customFormat="false" ht="12.75" hidden="false" customHeight="false" outlineLevel="0" collapsed="false">
      <c r="A58" s="31" t="s">
        <v>794</v>
      </c>
    </row>
    <row r="59" customFormat="false" ht="12.75" hidden="false" customHeight="false" outlineLevel="0" collapsed="false">
      <c r="A59" s="163" t="s">
        <v>795</v>
      </c>
    </row>
    <row r="60" customFormat="false" ht="12.75" hidden="false" customHeight="false" outlineLevel="0" collapsed="false">
      <c r="A60" s="163" t="s">
        <v>796</v>
      </c>
    </row>
    <row r="61" customFormat="false" ht="12.75" hidden="false" customHeight="false" outlineLevel="0" collapsed="false">
      <c r="A61" s="163" t="s">
        <v>797</v>
      </c>
    </row>
    <row r="62" customFormat="false" ht="12.75" hidden="false" customHeight="false" outlineLevel="0" collapsed="false">
      <c r="A62" s="163" t="s">
        <v>798</v>
      </c>
    </row>
    <row r="63" customFormat="false" ht="12.75" hidden="false" customHeight="false" outlineLevel="0" collapsed="false">
      <c r="A63" s="163" t="s">
        <v>799</v>
      </c>
    </row>
    <row r="64" customFormat="false" ht="12.75" hidden="false" customHeight="false" outlineLevel="0" collapsed="false">
      <c r="A64" s="163" t="s">
        <v>800</v>
      </c>
    </row>
    <row r="65" customFormat="false" ht="12.75" hidden="false" customHeight="false" outlineLevel="0" collapsed="false">
      <c r="A65" s="163" t="s">
        <v>801</v>
      </c>
    </row>
    <row r="66" customFormat="false" ht="12.75" hidden="false" customHeight="false" outlineLevel="0" collapsed="false">
      <c r="A66" s="31" t="s">
        <v>802</v>
      </c>
    </row>
    <row r="67" customFormat="false" ht="12.75" hidden="false" customHeight="false" outlineLevel="0" collapsed="false">
      <c r="A67" s="163" t="s">
        <v>780</v>
      </c>
    </row>
    <row r="68" customFormat="false" ht="12.75" hidden="false" customHeight="false" outlineLevel="0" collapsed="false">
      <c r="A68" s="163" t="s">
        <v>803</v>
      </c>
    </row>
    <row r="69" customFormat="false" ht="12.75" hidden="false" customHeight="false" outlineLevel="0" collapsed="false">
      <c r="A69" s="163" t="s">
        <v>804</v>
      </c>
    </row>
    <row r="70" customFormat="false" ht="12.75" hidden="false" customHeight="false" outlineLevel="0" collapsed="false">
      <c r="A70" s="163" t="s">
        <v>805</v>
      </c>
    </row>
    <row r="71" customFormat="false" ht="12.75" hidden="false" customHeight="false" outlineLevel="0" collapsed="false">
      <c r="A71" s="163" t="s">
        <v>806</v>
      </c>
    </row>
    <row r="72" customFormat="false" ht="12.75" hidden="false" customHeight="false" outlineLevel="0" collapsed="false">
      <c r="A72" s="163" t="s">
        <v>807</v>
      </c>
    </row>
    <row r="73" customFormat="false" ht="12.75" hidden="false" customHeight="false" outlineLevel="0" collapsed="false">
      <c r="A73" s="163"/>
    </row>
    <row r="74" customFormat="false" ht="12.75" hidden="false" customHeight="false" outlineLevel="0" collapsed="false">
      <c r="A74" s="162" t="s">
        <v>749</v>
      </c>
    </row>
    <row r="75" customFormat="false" ht="12.75" hidden="false" customHeight="false" outlineLevel="0" collapsed="false">
      <c r="A75" s="165" t="s">
        <v>792</v>
      </c>
    </row>
    <row r="76" customFormat="false" ht="12.75" hidden="false" customHeight="false" outlineLevel="0" collapsed="false">
      <c r="A76" s="31" t="s">
        <v>808</v>
      </c>
    </row>
    <row r="77" customFormat="false" ht="12.75" hidden="false" customHeight="false" outlineLevel="0" collapsed="false">
      <c r="A77" s="31" t="s">
        <v>809</v>
      </c>
    </row>
    <row r="78" customFormat="false" ht="12.75" hidden="false" customHeight="false" outlineLevel="0" collapsed="false">
      <c r="A78" s="31" t="s">
        <v>810</v>
      </c>
    </row>
    <row r="79" customFormat="false" ht="12.75" hidden="false" customHeight="false" outlineLevel="0" collapsed="false">
      <c r="A79" s="31" t="s">
        <v>811</v>
      </c>
    </row>
    <row r="80" customFormat="false" ht="12.75" hidden="false" customHeight="false" outlineLevel="0" collapsed="false">
      <c r="A80" s="164" t="s">
        <v>768</v>
      </c>
    </row>
    <row r="81" customFormat="false" ht="12.75" hidden="false" customHeight="false" outlineLevel="0" collapsed="false">
      <c r="A81" s="31" t="s">
        <v>786</v>
      </c>
    </row>
    <row r="82" customFormat="false" ht="12.75" hidden="false" customHeight="false" outlineLevel="0" collapsed="false">
      <c r="A82" s="163" t="s">
        <v>787</v>
      </c>
    </row>
    <row r="83" customFormat="false" ht="12.75" hidden="false" customHeight="false" outlineLevel="0" collapsed="false">
      <c r="A83" s="163" t="s">
        <v>812</v>
      </c>
    </row>
    <row r="84" customFormat="false" ht="12.75" hidden="false" customHeight="false" outlineLevel="0" collapsed="false">
      <c r="A84" s="163" t="s">
        <v>789</v>
      </c>
    </row>
    <row r="85" customFormat="false" ht="12.75" hidden="false" customHeight="false" outlineLevel="0" collapsed="false">
      <c r="A85" s="163" t="s">
        <v>790</v>
      </c>
    </row>
    <row r="86" customFormat="false" ht="12.75" hidden="false" customHeight="false" outlineLevel="0" collapsed="false">
      <c r="A86" s="31" t="s">
        <v>813</v>
      </c>
    </row>
    <row r="87" customFormat="false" ht="12.75" hidden="false" customHeight="false" outlineLevel="0" collapsed="false">
      <c r="A87" s="163" t="s">
        <v>814</v>
      </c>
    </row>
    <row r="88" customFormat="false" ht="12.75" hidden="false" customHeight="false" outlineLevel="0" collapsed="false">
      <c r="A88" s="163" t="s">
        <v>815</v>
      </c>
    </row>
    <row r="89" customFormat="false" ht="12.75" hidden="false" customHeight="false" outlineLevel="0" collapsed="false">
      <c r="A89" s="163" t="s">
        <v>816</v>
      </c>
    </row>
    <row r="91" customFormat="false" ht="12.75" hidden="false" customHeight="false" outlineLevel="0" collapsed="false">
      <c r="A91" s="162" t="s">
        <v>817</v>
      </c>
    </row>
    <row r="92" customFormat="false" ht="12.75" hidden="false" customHeight="false" outlineLevel="0" collapsed="false">
      <c r="A92" s="165" t="s">
        <v>792</v>
      </c>
    </row>
    <row r="93" customFormat="false" ht="12.75" hidden="false" customHeight="false" outlineLevel="0" collapsed="false">
      <c r="A93" s="31" t="s">
        <v>818</v>
      </c>
    </row>
    <row r="94" customFormat="false" ht="12.75" hidden="false" customHeight="false" outlineLevel="0" collapsed="false">
      <c r="A94" s="31" t="s">
        <v>819</v>
      </c>
    </row>
    <row r="95" customFormat="false" ht="12.75" hidden="false" customHeight="false" outlineLevel="0" collapsed="false">
      <c r="A95" s="164" t="s">
        <v>768</v>
      </c>
    </row>
    <row r="96" customFormat="false" ht="12.75" hidden="false" customHeight="false" outlineLevel="0" collapsed="false">
      <c r="A96" s="31" t="s">
        <v>820</v>
      </c>
    </row>
    <row r="97" customFormat="false" ht="12.75" hidden="false" customHeight="false" outlineLevel="0" collapsed="false">
      <c r="A97" s="152"/>
    </row>
    <row r="98" customFormat="false" ht="12.75" hidden="false" customHeight="false" outlineLevel="0" collapsed="false">
      <c r="A98" s="152"/>
    </row>
    <row r="99" customFormat="false" ht="12.75" hidden="false" customHeight="false" outlineLevel="0" collapsed="false">
      <c r="A99" s="152"/>
    </row>
    <row r="100" customFormat="false" ht="12.75" hidden="false" customHeight="false" outlineLevel="0" collapsed="false">
      <c r="A100" s="152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2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5</v>
      </c>
    </row>
    <row r="3" customFormat="false" ht="12.75" hidden="false" customHeight="false" outlineLevel="0" collapsed="false">
      <c r="A3" s="22" t="s">
        <v>116</v>
      </c>
    </row>
    <row r="4" customFormat="false" ht="12.75" hidden="false" customHeight="false" outlineLevel="0" collapsed="false">
      <c r="A4" s="35" t="s">
        <v>117</v>
      </c>
    </row>
    <row r="5" customFormat="false" ht="12.75" hidden="false" customHeight="false" outlineLevel="0" collapsed="false">
      <c r="A5" s="35" t="s">
        <v>118</v>
      </c>
    </row>
    <row r="6" customFormat="false" ht="12.75" hidden="false" customHeight="false" outlineLevel="0" collapsed="false">
      <c r="A6" s="35" t="s">
        <v>119</v>
      </c>
    </row>
    <row r="7" customFormat="false" ht="12.75" hidden="false" customHeight="false" outlineLevel="0" collapsed="false">
      <c r="A7" s="35" t="s">
        <v>120</v>
      </c>
    </row>
    <row r="8" customFormat="false" ht="12.75" hidden="false" customHeight="false" outlineLevel="0" collapsed="false">
      <c r="A8" s="35" t="s">
        <v>121</v>
      </c>
    </row>
    <row r="9" customFormat="false" ht="12.75" hidden="false" customHeight="false" outlineLevel="0" collapsed="false">
      <c r="A9" s="22" t="s">
        <v>122</v>
      </c>
    </row>
    <row r="10" customFormat="false" ht="12.75" hidden="false" customHeight="false" outlineLevel="0" collapsed="false">
      <c r="A10" s="22" t="s">
        <v>123</v>
      </c>
    </row>
    <row r="33" customFormat="false" ht="12.75" hidden="false" customHeight="false" outlineLevel="0" collapsed="false">
      <c r="A33" s="22" t="s">
        <v>124</v>
      </c>
    </row>
    <row r="34" customFormat="false" ht="12.75" hidden="false" customHeight="false" outlineLevel="0" collapsed="false">
      <c r="A34" s="35" t="s">
        <v>125</v>
      </c>
    </row>
    <row r="35" customFormat="false" ht="12.75" hidden="false" customHeight="false" outlineLevel="0" collapsed="false">
      <c r="A35" s="35" t="s">
        <v>126</v>
      </c>
    </row>
    <row r="36" customFormat="false" ht="12.75" hidden="false" customHeight="false" outlineLevel="0" collapsed="false">
      <c r="A36" s="22" t="s">
        <v>127</v>
      </c>
    </row>
    <row r="37" customFormat="false" ht="12.75" hidden="false" customHeight="false" outlineLevel="0" collapsed="false">
      <c r="A37" s="22" t="s">
        <v>128</v>
      </c>
    </row>
    <row r="38" customFormat="false" ht="12.75" hidden="false" customHeight="false" outlineLevel="0" collapsed="false">
      <c r="A38" s="22" t="s">
        <v>129</v>
      </c>
    </row>
    <row r="40" customFormat="false" ht="12.75" hidden="false" customHeight="false" outlineLevel="0" collapsed="false">
      <c r="A40" s="22" t="s">
        <v>130</v>
      </c>
    </row>
    <row r="41" customFormat="false" ht="12.75" hidden="false" customHeight="false" outlineLevel="0" collapsed="false">
      <c r="A41" s="35" t="s">
        <v>131</v>
      </c>
    </row>
    <row r="42" customFormat="false" ht="12.75" hidden="false" customHeight="false" outlineLevel="0" collapsed="false">
      <c r="A42" s="35" t="s">
        <v>132</v>
      </c>
    </row>
    <row r="43" customFormat="false" ht="12.75" hidden="false" customHeight="false" outlineLevel="0" collapsed="false">
      <c r="A43" s="22" t="s">
        <v>133</v>
      </c>
    </row>
    <row r="44" customFormat="false" ht="12.75" hidden="false" customHeight="false" outlineLevel="0" collapsed="false">
      <c r="A44" s="22" t="s">
        <v>134</v>
      </c>
    </row>
    <row r="46" customFormat="false" ht="12.75" hidden="false" customHeight="false" outlineLevel="0" collapsed="false">
      <c r="A46" s="22" t="s">
        <v>135</v>
      </c>
    </row>
    <row r="47" customFormat="false" ht="12.75" hidden="false" customHeight="false" outlineLevel="0" collapsed="false">
      <c r="A47" s="35" t="s">
        <v>136</v>
      </c>
    </row>
    <row r="48" customFormat="false" ht="12.75" hidden="false" customHeight="false" outlineLevel="0" collapsed="false">
      <c r="A48" s="35" t="s">
        <v>137</v>
      </c>
    </row>
    <row r="49" customFormat="false" ht="12.75" hidden="false" customHeight="false" outlineLevel="0" collapsed="false">
      <c r="A49" s="35" t="s">
        <v>138</v>
      </c>
    </row>
    <row r="50" customFormat="false" ht="12.75" hidden="false" customHeight="false" outlineLevel="0" collapsed="false">
      <c r="A50" s="35" t="s">
        <v>139</v>
      </c>
    </row>
    <row r="51" customFormat="false" ht="12.75" hidden="false" customHeight="false" outlineLevel="0" collapsed="false">
      <c r="A51" s="22" t="s">
        <v>140</v>
      </c>
    </row>
    <row r="52" customFormat="false" ht="12.75" hidden="false" customHeight="false" outlineLevel="0" collapsed="false">
      <c r="A52" s="22" t="s">
        <v>141</v>
      </c>
    </row>
    <row r="53" customFormat="false" ht="12.75" hidden="false" customHeight="false" outlineLevel="0" collapsed="false">
      <c r="A53" s="22" t="s">
        <v>142</v>
      </c>
    </row>
    <row r="54" customFormat="false" ht="12.75" hidden="false" customHeight="false" outlineLevel="0" collapsed="false">
      <c r="A54" s="22" t="s">
        <v>143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4</v>
      </c>
    </row>
    <row r="65" customFormat="false" ht="12.75" hidden="false" customHeight="false" outlineLevel="0" collapsed="false">
      <c r="A65" s="22" t="s">
        <v>145</v>
      </c>
    </row>
    <row r="66" customFormat="false" ht="12.75" hidden="false" customHeight="false" outlineLevel="0" collapsed="false">
      <c r="A66" s="37" t="s">
        <v>146</v>
      </c>
    </row>
    <row r="67" customFormat="false" ht="12.75" hidden="false" customHeight="false" outlineLevel="0" collapsed="false">
      <c r="A67" s="37" t="s">
        <v>147</v>
      </c>
    </row>
    <row r="68" customFormat="false" ht="12.75" hidden="false" customHeight="true" outlineLevel="0" collapsed="false">
      <c r="A68" s="22" t="s">
        <v>148</v>
      </c>
    </row>
    <row r="69" customFormat="false" ht="12.75" hidden="false" customHeight="true" outlineLevel="0" collapsed="false">
      <c r="A69" s="37" t="s">
        <v>149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0</v>
      </c>
    </row>
    <row r="72" customFormat="false" ht="12.75" hidden="false" customHeight="false" outlineLevel="0" collapsed="false">
      <c r="A72" s="22" t="s">
        <v>151</v>
      </c>
    </row>
    <row r="73" customFormat="false" ht="12.75" hidden="false" customHeight="false" outlineLevel="0" collapsed="false">
      <c r="A73" s="38" t="s">
        <v>152</v>
      </c>
    </row>
    <row r="74" customFormat="false" ht="12.75" hidden="false" customHeight="false" outlineLevel="0" collapsed="false">
      <c r="A74" s="37" t="s">
        <v>153</v>
      </c>
    </row>
    <row r="75" customFormat="false" ht="12.75" hidden="false" customHeight="false" outlineLevel="0" collapsed="false">
      <c r="A75" s="39" t="s">
        <v>154</v>
      </c>
    </row>
    <row r="76" customFormat="false" ht="12.75" hidden="false" customHeight="false" outlineLevel="0" collapsed="false">
      <c r="A76" s="22" t="s">
        <v>155</v>
      </c>
    </row>
    <row r="77" customFormat="false" ht="12.75" hidden="false" customHeight="false" outlineLevel="0" collapsed="false">
      <c r="A77" s="37" t="s">
        <v>156</v>
      </c>
    </row>
    <row r="78" customFormat="false" ht="12.75" hidden="false" customHeight="false" outlineLevel="0" collapsed="false">
      <c r="A78" s="37" t="s">
        <v>157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58</v>
      </c>
    </row>
    <row r="81" customFormat="false" ht="12.75" hidden="false" customHeight="false" outlineLevel="0" collapsed="false">
      <c r="A81" s="35" t="s">
        <v>159</v>
      </c>
    </row>
    <row r="82" customFormat="false" ht="12.75" hidden="false" customHeight="false" outlineLevel="0" collapsed="false">
      <c r="A82" s="22" t="s">
        <v>160</v>
      </c>
    </row>
    <row r="83" customFormat="false" ht="12.75" hidden="false" customHeight="false" outlineLevel="0" collapsed="false">
      <c r="A83" s="22" t="s">
        <v>161</v>
      </c>
    </row>
    <row r="85" customFormat="false" ht="15" hidden="false" customHeight="false" outlineLevel="0" collapsed="false">
      <c r="A85" s="34" t="s">
        <v>162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3</v>
      </c>
    </row>
    <row r="88" customFormat="false" ht="12.75" hidden="false" customHeight="false" outlineLevel="0" collapsed="false">
      <c r="A88" s="43" t="s">
        <v>164</v>
      </c>
    </row>
    <row r="89" customFormat="false" ht="12.75" hidden="false" customHeight="false" outlineLevel="0" collapsed="false">
      <c r="A89" s="43" t="s">
        <v>165</v>
      </c>
    </row>
    <row r="90" customFormat="false" ht="12.75" hidden="false" customHeight="false" outlineLevel="0" collapsed="false">
      <c r="A90" s="43" t="s">
        <v>166</v>
      </c>
    </row>
    <row r="91" customFormat="false" ht="12.75" hidden="false" customHeight="false" outlineLevel="0" collapsed="false">
      <c r="A91" s="43" t="s">
        <v>167</v>
      </c>
    </row>
    <row r="92" customFormat="false" ht="12.75" hidden="false" customHeight="false" outlineLevel="0" collapsed="false">
      <c r="A92" s="43" t="s">
        <v>168</v>
      </c>
    </row>
    <row r="93" customFormat="false" ht="12.75" hidden="false" customHeight="false" outlineLevel="0" collapsed="false">
      <c r="A93" s="43" t="s">
        <v>169</v>
      </c>
    </row>
    <row r="94" customFormat="false" ht="12.75" hidden="false" customHeight="false" outlineLevel="0" collapsed="false">
      <c r="A94" s="38" t="s">
        <v>170</v>
      </c>
    </row>
    <row r="95" customFormat="false" ht="12.75" hidden="false" customHeight="false" outlineLevel="0" collapsed="false">
      <c r="A95" s="42" t="s">
        <v>171</v>
      </c>
    </row>
    <row r="96" customFormat="false" ht="12.75" hidden="false" customHeight="false" outlineLevel="0" collapsed="false">
      <c r="A96" s="44" t="s">
        <v>172</v>
      </c>
    </row>
    <row r="97" customFormat="false" ht="12.75" hidden="false" customHeight="false" outlineLevel="0" collapsed="false">
      <c r="A97" s="43" t="s">
        <v>173</v>
      </c>
    </row>
    <row r="98" customFormat="false" ht="12.75" hidden="false" customHeight="false" outlineLevel="0" collapsed="false">
      <c r="A98" s="43" t="s">
        <v>174</v>
      </c>
    </row>
    <row r="99" customFormat="false" ht="12.75" hidden="false" customHeight="false" outlineLevel="0" collapsed="false">
      <c r="A99" s="43" t="s">
        <v>175</v>
      </c>
    </row>
    <row r="100" customFormat="false" ht="12.75" hidden="false" customHeight="false" outlineLevel="0" collapsed="false">
      <c r="A100" s="43" t="s">
        <v>176</v>
      </c>
    </row>
    <row r="101" customFormat="false" ht="12.75" hidden="false" customHeight="false" outlineLevel="0" collapsed="false">
      <c r="A101" s="43" t="s">
        <v>177</v>
      </c>
    </row>
    <row r="102" customFormat="false" ht="12.75" hidden="false" customHeight="false" outlineLevel="0" collapsed="false">
      <c r="A102" s="45" t="s">
        <v>178</v>
      </c>
    </row>
    <row r="103" customFormat="false" ht="12.75" hidden="false" customHeight="false" outlineLevel="0" collapsed="false">
      <c r="A103" s="42" t="s">
        <v>179</v>
      </c>
    </row>
    <row r="104" customFormat="false" ht="12.75" hidden="false" customHeight="false" outlineLevel="0" collapsed="false">
      <c r="A104" s="43" t="s">
        <v>180</v>
      </c>
    </row>
    <row r="105" customFormat="false" ht="12.75" hidden="false" customHeight="false" outlineLevel="0" collapsed="false">
      <c r="A105" s="44" t="s">
        <v>181</v>
      </c>
    </row>
    <row r="106" customFormat="false" ht="12.75" hidden="false" customHeight="false" outlineLevel="0" collapsed="false">
      <c r="A106" s="43" t="s">
        <v>182</v>
      </c>
    </row>
    <row r="107" customFormat="false" ht="12.75" hidden="false" customHeight="false" outlineLevel="0" collapsed="false">
      <c r="A107" s="43" t="s">
        <v>183</v>
      </c>
    </row>
    <row r="108" customFormat="false" ht="12.75" hidden="false" customHeight="false" outlineLevel="0" collapsed="false">
      <c r="A108" s="43" t="s">
        <v>184</v>
      </c>
    </row>
    <row r="109" customFormat="false" ht="12.75" hidden="false" customHeight="false" outlineLevel="0" collapsed="false">
      <c r="A109" s="45" t="s">
        <v>185</v>
      </c>
    </row>
    <row r="110" customFormat="false" ht="12.75" hidden="false" customHeight="false" outlineLevel="0" collapsed="false">
      <c r="A110" s="42" t="s">
        <v>186</v>
      </c>
    </row>
    <row r="111" customFormat="false" ht="12.75" hidden="false" customHeight="false" outlineLevel="0" collapsed="false">
      <c r="A111" s="43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3" t="s">
        <v>189</v>
      </c>
    </row>
    <row r="114" customFormat="false" ht="12.75" hidden="false" customHeight="false" outlineLevel="0" collapsed="false">
      <c r="A114" s="43" t="s">
        <v>177</v>
      </c>
    </row>
    <row r="115" customFormat="false" ht="12.75" hidden="false" customHeight="false" outlineLevel="0" collapsed="false">
      <c r="A115" s="45" t="s">
        <v>190</v>
      </c>
    </row>
    <row r="116" customFormat="false" ht="12.75" hidden="false" customHeight="false" outlineLevel="0" collapsed="false">
      <c r="A116" s="42" t="s">
        <v>191</v>
      </c>
    </row>
    <row r="117" customFormat="false" ht="12.75" hidden="false" customHeight="false" outlineLevel="0" collapsed="false">
      <c r="A117" s="43" t="s">
        <v>192</v>
      </c>
    </row>
    <row r="118" customFormat="false" ht="12.75" hidden="false" customHeight="false" outlineLevel="0" collapsed="false">
      <c r="A118" s="43" t="s">
        <v>193</v>
      </c>
    </row>
    <row r="119" customFormat="false" ht="12.75" hidden="false" customHeight="false" outlineLevel="0" collapsed="false">
      <c r="A119" s="44" t="s">
        <v>194</v>
      </c>
    </row>
    <row r="120" customFormat="false" ht="12.75" hidden="false" customHeight="false" outlineLevel="0" collapsed="false">
      <c r="A120" s="43" t="s">
        <v>195</v>
      </c>
    </row>
    <row r="121" customFormat="false" ht="12.75" hidden="false" customHeight="false" outlineLevel="0" collapsed="false">
      <c r="A121" s="43" t="s">
        <v>196</v>
      </c>
    </row>
    <row r="122" customFormat="false" ht="12.75" hidden="false" customHeight="false" outlineLevel="0" collapsed="false">
      <c r="A122" s="43" t="s">
        <v>197</v>
      </c>
    </row>
    <row r="123" customFormat="false" ht="12.75" hidden="false" customHeight="false" outlineLevel="0" collapsed="false">
      <c r="A123" s="43" t="s">
        <v>198</v>
      </c>
    </row>
    <row r="124" customFormat="false" ht="12.75" hidden="false" customHeight="false" outlineLevel="0" collapsed="false">
      <c r="A124" s="43" t="s">
        <v>199</v>
      </c>
    </row>
    <row r="125" customFormat="false" ht="12.75" hidden="false" customHeight="false" outlineLevel="0" collapsed="false">
      <c r="A125" s="45" t="s">
        <v>200</v>
      </c>
    </row>
    <row r="126" customFormat="false" ht="12.75" hidden="false" customHeight="false" outlineLevel="0" collapsed="false">
      <c r="A126" s="42" t="s">
        <v>201</v>
      </c>
    </row>
    <row r="127" customFormat="false" ht="12.75" hidden="false" customHeight="false" outlineLevel="0" collapsed="false">
      <c r="A127" s="43" t="s">
        <v>202</v>
      </c>
    </row>
    <row r="128" customFormat="false" ht="12.75" hidden="false" customHeight="false" outlineLevel="0" collapsed="false">
      <c r="A128" s="43" t="s">
        <v>203</v>
      </c>
    </row>
    <row r="129" customFormat="false" ht="12.75" hidden="false" customHeight="false" outlineLevel="0" collapsed="false">
      <c r="A129" s="43" t="s">
        <v>204</v>
      </c>
    </row>
    <row r="130" customFormat="false" ht="12.75" hidden="false" customHeight="false" outlineLevel="0" collapsed="false">
      <c r="A130" s="43" t="s">
        <v>184</v>
      </c>
    </row>
    <row r="131" customFormat="false" ht="12.75" hidden="false" customHeight="false" outlineLevel="0" collapsed="false">
      <c r="A131" s="46" t="s">
        <v>205</v>
      </c>
    </row>
    <row r="132" customFormat="false" ht="12.75" hidden="false" customHeight="false" outlineLevel="0" collapsed="false">
      <c r="A132" s="42" t="s">
        <v>206</v>
      </c>
    </row>
    <row r="133" customFormat="false" ht="12.75" hidden="false" customHeight="false" outlineLevel="0" collapsed="false">
      <c r="A133" s="43" t="s">
        <v>207</v>
      </c>
    </row>
    <row r="134" customFormat="false" ht="12.75" hidden="false" customHeight="false" outlineLevel="0" collapsed="false">
      <c r="A134" s="43" t="s">
        <v>208</v>
      </c>
    </row>
    <row r="135" customFormat="false" ht="12.75" hidden="false" customHeight="false" outlineLevel="0" collapsed="false">
      <c r="A135" s="43" t="s">
        <v>209</v>
      </c>
    </row>
    <row r="136" customFormat="false" ht="12.75" hidden="false" customHeight="false" outlineLevel="0" collapsed="false">
      <c r="A136" s="43" t="s">
        <v>210</v>
      </c>
    </row>
    <row r="137" customFormat="false" ht="12.75" hidden="false" customHeight="false" outlineLevel="0" collapsed="false">
      <c r="A137" s="45" t="s">
        <v>211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2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3</v>
      </c>
    </row>
    <row r="142" customFormat="false" ht="12.75" hidden="false" customHeight="false" outlineLevel="0" collapsed="false">
      <c r="A142" s="43" t="s">
        <v>214</v>
      </c>
    </row>
    <row r="143" customFormat="false" ht="12.75" hidden="false" customHeight="false" outlineLevel="0" collapsed="false">
      <c r="A143" s="43" t="s">
        <v>215</v>
      </c>
    </row>
    <row r="144" customFormat="false" ht="12.75" hidden="false" customHeight="false" outlineLevel="0" collapsed="false">
      <c r="A144" s="43" t="s">
        <v>216</v>
      </c>
    </row>
    <row r="145" customFormat="false" ht="12.75" hidden="false" customHeight="false" outlineLevel="0" collapsed="false">
      <c r="A145" s="43" t="s">
        <v>217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18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19</v>
      </c>
    </row>
    <row r="164" customFormat="false" ht="12.75" hidden="false" customHeight="false" outlineLevel="0" collapsed="false">
      <c r="A164" s="43" t="s">
        <v>220</v>
      </c>
    </row>
    <row r="165" customFormat="false" ht="12.75" hidden="false" customHeight="false" outlineLevel="0" collapsed="false">
      <c r="A165" s="43" t="s">
        <v>221</v>
      </c>
    </row>
    <row r="166" customFormat="false" ht="12.75" hidden="false" customHeight="false" outlineLevel="0" collapsed="false">
      <c r="A166" s="43" t="s">
        <v>222</v>
      </c>
    </row>
    <row r="167" customFormat="false" ht="12.75" hidden="false" customHeight="false" outlineLevel="0" collapsed="false">
      <c r="A167" s="43" t="s">
        <v>223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4</v>
      </c>
    </row>
    <row r="178" customFormat="false" ht="12.75" hidden="false" customHeight="false" outlineLevel="0" collapsed="false">
      <c r="A178" s="43" t="s">
        <v>225</v>
      </c>
    </row>
    <row r="179" customFormat="false" ht="12.75" hidden="false" customHeight="false" outlineLevel="0" collapsed="false">
      <c r="A179" s="43" t="s">
        <v>226</v>
      </c>
    </row>
    <row r="180" customFormat="false" ht="12.75" hidden="false" customHeight="false" outlineLevel="0" collapsed="false">
      <c r="A180" s="43" t="s">
        <v>227</v>
      </c>
    </row>
    <row r="181" customFormat="false" ht="12.75" hidden="false" customHeight="false" outlineLevel="0" collapsed="false">
      <c r="A181" s="43" t="s">
        <v>228</v>
      </c>
    </row>
    <row r="182" customFormat="false" ht="12.75" hidden="false" customHeight="false" outlineLevel="0" collapsed="false">
      <c r="A182" s="43" t="s">
        <v>229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0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1</v>
      </c>
    </row>
    <row r="200" s="43" customFormat="true" ht="12.75" hidden="false" customHeight="false" outlineLevel="0" collapsed="false">
      <c r="A200" s="43" t="s">
        <v>232</v>
      </c>
    </row>
    <row r="201" s="43" customFormat="true" ht="12.75" hidden="false" customHeight="false" outlineLevel="0" collapsed="false">
      <c r="A201" s="43" t="s">
        <v>233</v>
      </c>
    </row>
    <row r="202" s="43" customFormat="true" ht="12.75" hidden="false" customHeight="false" outlineLevel="0" collapsed="false">
      <c r="A202" s="43" t="s">
        <v>234</v>
      </c>
    </row>
    <row r="203" s="43" customFormat="true" ht="12.75" hidden="false" customHeight="false" outlineLevel="0" collapsed="false">
      <c r="A203" s="43" t="s">
        <v>235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6</v>
      </c>
    </row>
    <row r="206" s="42" customFormat="true" ht="12.75" hidden="false" customHeight="false" outlineLevel="0" collapsed="false">
      <c r="A206" s="43" t="s">
        <v>237</v>
      </c>
    </row>
    <row r="207" s="42" customFormat="true" ht="12.75" hidden="false" customHeight="false" outlineLevel="0" collapsed="false">
      <c r="A207" s="49" t="s">
        <v>238</v>
      </c>
    </row>
    <row r="208" s="50" customFormat="true" ht="12.75" hidden="false" customHeight="false" outlineLevel="0" collapsed="false">
      <c r="A208" s="43" t="s">
        <v>239</v>
      </c>
    </row>
    <row r="209" s="42" customFormat="true" ht="12.75" hidden="false" customHeight="false" outlineLevel="0" collapsed="false">
      <c r="A209" s="43" t="s">
        <v>240</v>
      </c>
    </row>
    <row r="210" s="42" customFormat="true" ht="12.75" hidden="false" customHeight="false" outlineLevel="0" collapsed="false">
      <c r="A210" s="49" t="s">
        <v>241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2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3</v>
      </c>
    </row>
    <row r="215" s="42" customFormat="true" ht="12.75" hidden="false" customHeight="false" outlineLevel="0" collapsed="false">
      <c r="A215" s="42" t="s">
        <v>244</v>
      </c>
    </row>
    <row r="216" s="42" customFormat="true" ht="12.75" hidden="false" customHeight="false" outlineLevel="0" collapsed="false">
      <c r="A216" s="42" t="s">
        <v>245</v>
      </c>
    </row>
    <row r="217" s="42" customFormat="true" ht="12.75" hidden="false" customHeight="false" outlineLevel="0" collapsed="false">
      <c r="A217" s="42" t="s">
        <v>246</v>
      </c>
    </row>
    <row r="218" s="50" customFormat="true" ht="12.75" hidden="false" customHeight="false" outlineLevel="0" collapsed="false">
      <c r="A218" s="42" t="s">
        <v>247</v>
      </c>
    </row>
    <row r="219" customFormat="false" ht="12.75" hidden="false" customHeight="false" outlineLevel="0" collapsed="false">
      <c r="A219" s="42" t="s">
        <v>248</v>
      </c>
    </row>
    <row r="220" customFormat="false" ht="12.75" hidden="false" customHeight="false" outlineLevel="0" collapsed="false">
      <c r="A220" s="42" t="s">
        <v>249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0</v>
      </c>
    </row>
    <row r="223" customFormat="false" ht="12.75" hidden="false" customHeight="false" outlineLevel="0" collapsed="false">
      <c r="A223" s="43" t="s">
        <v>251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2</v>
      </c>
    </row>
    <row r="226" customFormat="false" ht="12.75" hidden="false" customHeight="false" outlineLevel="0" collapsed="false">
      <c r="A226" s="43" t="s">
        <v>253</v>
      </c>
    </row>
    <row r="227" customFormat="false" ht="12.75" hidden="false" customHeight="false" outlineLevel="0" collapsed="false">
      <c r="A227" s="43" t="s">
        <v>254</v>
      </c>
    </row>
    <row r="228" customFormat="false" ht="12.75" hidden="false" customHeight="false" outlineLevel="0" collapsed="false">
      <c r="A228" s="43" t="s">
        <v>255</v>
      </c>
    </row>
    <row r="229" customFormat="false" ht="12.75" hidden="false" customHeight="false" outlineLevel="0" collapsed="false">
      <c r="A229" s="43" t="s">
        <v>256</v>
      </c>
    </row>
    <row r="230" customFormat="false" ht="12.75" hidden="false" customHeight="false" outlineLevel="0" collapsed="false">
      <c r="A230" s="43" t="s">
        <v>257</v>
      </c>
    </row>
    <row r="231" customFormat="false" ht="12.75" hidden="false" customHeight="false" outlineLevel="0" collapsed="false">
      <c r="A231" s="43" t="s">
        <v>258</v>
      </c>
    </row>
    <row r="232" customFormat="false" ht="12.75" hidden="false" customHeight="false" outlineLevel="0" collapsed="false">
      <c r="A232" s="43" t="s">
        <v>259</v>
      </c>
    </row>
    <row r="233" customFormat="false" ht="12.75" hidden="false" customHeight="false" outlineLevel="0" collapsed="false">
      <c r="A233" s="43" t="s">
        <v>260</v>
      </c>
    </row>
    <row r="235" customFormat="false" ht="12.75" hidden="false" customHeight="false" outlineLevel="0" collapsed="false">
      <c r="A235" s="43" t="s">
        <v>261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2</v>
      </c>
    </row>
    <row r="249" customFormat="false" ht="12.75" hidden="false" customHeight="false" outlineLevel="0" collapsed="false">
      <c r="A249" s="43" t="s">
        <v>263</v>
      </c>
    </row>
    <row r="250" customFormat="false" ht="12.75" hidden="false" customHeight="false" outlineLevel="0" collapsed="false">
      <c r="A250" s="43" t="s">
        <v>264</v>
      </c>
    </row>
    <row r="251" customFormat="false" ht="12.75" hidden="false" customHeight="false" outlineLevel="0" collapsed="false">
      <c r="A251" s="43" t="s">
        <v>265</v>
      </c>
    </row>
    <row r="252" customFormat="false" ht="12.75" hidden="false" customHeight="false" outlineLevel="0" collapsed="false">
      <c r="A252" s="43" t="s">
        <v>266</v>
      </c>
    </row>
    <row r="253" customFormat="false" ht="12.75" hidden="false" customHeight="false" outlineLevel="0" collapsed="false">
      <c r="A253" s="43" t="s">
        <v>267</v>
      </c>
    </row>
    <row r="254" customFormat="false" ht="12.75" hidden="false" customHeight="false" outlineLevel="0" collapsed="false">
      <c r="A254" s="43" t="s">
        <v>268</v>
      </c>
    </row>
    <row r="255" customFormat="false" ht="12.75" hidden="false" customHeight="false" outlineLevel="0" collapsed="false">
      <c r="A255" s="43" t="s">
        <v>269</v>
      </c>
    </row>
    <row r="256" customFormat="false" ht="12.75" hidden="false" customHeight="false" outlineLevel="0" collapsed="false">
      <c r="A256" s="43" t="s">
        <v>270</v>
      </c>
    </row>
    <row r="257" customFormat="false" ht="12.75" hidden="false" customHeight="false" outlineLevel="0" collapsed="false">
      <c r="A257" s="43" t="s">
        <v>271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2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3</v>
      </c>
    </row>
    <row r="275" customFormat="false" ht="12.75" hidden="false" customHeight="false" outlineLevel="0" collapsed="false">
      <c r="A275" s="43" t="s">
        <v>274</v>
      </c>
    </row>
    <row r="276" customFormat="false" ht="12.75" hidden="false" customHeight="false" outlineLevel="0" collapsed="false">
      <c r="A276" s="43" t="s">
        <v>275</v>
      </c>
    </row>
    <row r="277" customFormat="false" ht="12.75" hidden="false" customHeight="false" outlineLevel="0" collapsed="false">
      <c r="A277" s="43" t="s">
        <v>276</v>
      </c>
    </row>
    <row r="278" customFormat="false" ht="12.75" hidden="false" customHeight="false" outlineLevel="0" collapsed="false">
      <c r="A278" s="43" t="s">
        <v>277</v>
      </c>
    </row>
    <row r="279" customFormat="false" ht="12.75" hidden="false" customHeight="false" outlineLevel="0" collapsed="false">
      <c r="A279" s="43" t="s">
        <v>278</v>
      </c>
    </row>
    <row r="280" customFormat="false" ht="12.75" hidden="false" customHeight="false" outlineLevel="0" collapsed="false">
      <c r="A280" s="43" t="s">
        <v>279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0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1</v>
      </c>
    </row>
    <row r="295" customFormat="false" ht="12.75" hidden="false" customHeight="true" outlineLevel="0" collapsed="false">
      <c r="A295" s="43" t="s">
        <v>282</v>
      </c>
    </row>
    <row r="296" customFormat="false" ht="12.75" hidden="false" customHeight="false" outlineLevel="0" collapsed="false">
      <c r="A296" s="43" t="s">
        <v>283</v>
      </c>
    </row>
    <row r="297" customFormat="false" ht="12.75" hidden="false" customHeight="false" outlineLevel="0" collapsed="false">
      <c r="A297" s="43" t="s">
        <v>284</v>
      </c>
    </row>
    <row r="298" customFormat="false" ht="12.75" hidden="false" customHeight="false" outlineLevel="0" collapsed="false">
      <c r="A298" s="43" t="s">
        <v>285</v>
      </c>
    </row>
    <row r="299" customFormat="false" ht="12.75" hidden="false" customHeight="false" outlineLevel="0" collapsed="false">
      <c r="A299" s="43" t="s">
        <v>286</v>
      </c>
    </row>
    <row r="300" customFormat="false" ht="12.75" hidden="false" customHeight="false" outlineLevel="0" collapsed="false">
      <c r="A300" s="43" t="s">
        <v>287</v>
      </c>
    </row>
    <row r="301" customFormat="false" ht="12.75" hidden="false" customHeight="false" outlineLevel="0" collapsed="false">
      <c r="A301" s="43" t="s">
        <v>288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89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0</v>
      </c>
    </row>
    <row r="316" customFormat="false" ht="12.75" hidden="false" customHeight="false" outlineLevel="0" collapsed="false">
      <c r="A316" s="43" t="s">
        <v>291</v>
      </c>
    </row>
    <row r="317" customFormat="false" ht="12.75" hidden="false" customHeight="false" outlineLevel="0" collapsed="false">
      <c r="A317" s="43" t="s">
        <v>292</v>
      </c>
    </row>
    <row r="318" customFormat="false" ht="12.75" hidden="false" customHeight="false" outlineLevel="0" collapsed="false">
      <c r="A318" s="43" t="s">
        <v>293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4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5</v>
      </c>
    </row>
    <row r="335" customFormat="false" ht="12.75" hidden="false" customHeight="false" outlineLevel="0" collapsed="false">
      <c r="A335" s="43" t="s">
        <v>296</v>
      </c>
    </row>
    <row r="336" customFormat="false" ht="12.75" hidden="false" customHeight="false" outlineLevel="0" collapsed="false">
      <c r="A336" s="43" t="s">
        <v>297</v>
      </c>
    </row>
    <row r="337" customFormat="false" ht="12.75" hidden="false" customHeight="false" outlineLevel="0" collapsed="false">
      <c r="A337" s="43" t="s">
        <v>298</v>
      </c>
    </row>
    <row r="338" customFormat="false" ht="12.75" hidden="false" customHeight="false" outlineLevel="0" collapsed="false">
      <c r="A338" s="43" t="s">
        <v>299</v>
      </c>
    </row>
    <row r="340" customFormat="false" ht="12.75" hidden="false" customHeight="false" outlineLevel="0" collapsed="false">
      <c r="A340" s="43" t="s">
        <v>300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1</v>
      </c>
    </row>
    <row r="353" customFormat="false" ht="12.75" hidden="false" customHeight="false" outlineLevel="0" collapsed="false">
      <c r="A353" s="43" t="s">
        <v>302</v>
      </c>
    </row>
    <row r="354" customFormat="false" ht="12.75" hidden="false" customHeight="false" outlineLevel="0" collapsed="false">
      <c r="A354" s="43" t="s">
        <v>303</v>
      </c>
    </row>
    <row r="355" customFormat="false" ht="12.75" hidden="false" customHeight="false" outlineLevel="0" collapsed="false">
      <c r="A355" s="43" t="s">
        <v>304</v>
      </c>
    </row>
    <row r="356" customFormat="false" ht="12.75" hidden="false" customHeight="false" outlineLevel="0" collapsed="false">
      <c r="A356" s="43" t="s">
        <v>305</v>
      </c>
    </row>
    <row r="357" customFormat="false" ht="12.75" hidden="false" customHeight="false" outlineLevel="0" collapsed="false">
      <c r="A357" s="43" t="s">
        <v>306</v>
      </c>
    </row>
    <row r="358" customFormat="false" ht="12.75" hidden="false" customHeight="false" outlineLevel="0" collapsed="false">
      <c r="A358" s="50" t="s">
        <v>307</v>
      </c>
    </row>
    <row r="359" customFormat="false" ht="12.75" hidden="false" customHeight="false" outlineLevel="0" collapsed="false">
      <c r="A359" s="52" t="s">
        <v>308</v>
      </c>
    </row>
    <row r="360" customFormat="false" ht="12.75" hidden="false" customHeight="false" outlineLevel="0" collapsed="false">
      <c r="A360" s="49" t="s">
        <v>309</v>
      </c>
    </row>
    <row r="361" customFormat="false" ht="12.75" hidden="false" customHeight="false" outlineLevel="0" collapsed="false">
      <c r="A361" s="49" t="s">
        <v>310</v>
      </c>
    </row>
    <row r="362" customFormat="false" ht="12.75" hidden="false" customHeight="false" outlineLevel="0" collapsed="false">
      <c r="A362" s="49" t="s">
        <v>311</v>
      </c>
    </row>
    <row r="363" customFormat="false" ht="12.75" hidden="false" customHeight="false" outlineLevel="0" collapsed="false">
      <c r="A363" s="49" t="s">
        <v>312</v>
      </c>
    </row>
    <row r="364" customFormat="false" ht="12.75" hidden="false" customHeight="false" outlineLevel="0" collapsed="false">
      <c r="A364" s="52" t="s">
        <v>313</v>
      </c>
    </row>
    <row r="365" customFormat="false" ht="12.75" hidden="false" customHeight="false" outlineLevel="0" collapsed="false">
      <c r="A365" s="49" t="s">
        <v>314</v>
      </c>
    </row>
    <row r="366" customFormat="false" ht="12.75" hidden="false" customHeight="false" outlineLevel="0" collapsed="false">
      <c r="A366" s="49" t="s">
        <v>315</v>
      </c>
    </row>
    <row r="367" customFormat="false" ht="12.75" hidden="false" customHeight="false" outlineLevel="0" collapsed="false">
      <c r="A367" s="49" t="s">
        <v>316</v>
      </c>
    </row>
    <row r="368" customFormat="false" ht="12.75" hidden="false" customHeight="false" outlineLevel="0" collapsed="false">
      <c r="A368" s="50" t="s">
        <v>317</v>
      </c>
    </row>
    <row r="369" customFormat="false" ht="12.75" hidden="false" customHeight="false" outlineLevel="0" collapsed="false">
      <c r="A369" s="49" t="s">
        <v>318</v>
      </c>
    </row>
    <row r="370" customFormat="false" ht="12.75" hidden="false" customHeight="false" outlineLevel="0" collapsed="false">
      <c r="A370" s="49" t="s">
        <v>319</v>
      </c>
    </row>
    <row r="371" customFormat="false" ht="12.75" hidden="false" customHeight="false" outlineLevel="0" collapsed="false">
      <c r="A371" s="52" t="s">
        <v>320</v>
      </c>
    </row>
    <row r="372" customFormat="false" ht="12.75" hidden="false" customHeight="false" outlineLevel="0" collapsed="false">
      <c r="A372" s="49" t="s">
        <v>321</v>
      </c>
    </row>
    <row r="373" customFormat="false" ht="12.75" hidden="false" customHeight="false" outlineLevel="0" collapsed="false">
      <c r="A373" s="49" t="s">
        <v>322</v>
      </c>
    </row>
    <row r="374" customFormat="false" ht="12.75" hidden="false" customHeight="false" outlineLevel="0" collapsed="false">
      <c r="A374" s="49" t="s">
        <v>323</v>
      </c>
    </row>
    <row r="375" customFormat="false" ht="12.75" hidden="false" customHeight="false" outlineLevel="0" collapsed="false">
      <c r="A375" s="49" t="s">
        <v>324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5</v>
      </c>
    </row>
    <row r="378" customFormat="false" ht="12.75" hidden="false" customHeight="false" outlineLevel="0" collapsed="false">
      <c r="A378" s="54" t="s">
        <v>326</v>
      </c>
    </row>
    <row r="379" customFormat="false" ht="12.75" hidden="false" customHeight="false" outlineLevel="0" collapsed="false">
      <c r="A379" s="54" t="s">
        <v>327</v>
      </c>
    </row>
    <row r="380" customFormat="false" ht="12.75" hidden="false" customHeight="false" outlineLevel="0" collapsed="false">
      <c r="A380" s="54" t="s">
        <v>328</v>
      </c>
    </row>
    <row r="381" customFormat="false" ht="12.75" hidden="false" customHeight="false" outlineLevel="0" collapsed="false">
      <c r="A381" s="54" t="s">
        <v>329</v>
      </c>
    </row>
    <row r="382" customFormat="false" ht="12.75" hidden="false" customHeight="false" outlineLevel="0" collapsed="false">
      <c r="A382" s="49" t="s">
        <v>330</v>
      </c>
    </row>
    <row r="383" customFormat="false" ht="12.75" hidden="false" customHeight="false" outlineLevel="0" collapsed="false">
      <c r="A383" s="54" t="s">
        <v>331</v>
      </c>
    </row>
    <row r="384" customFormat="false" ht="12.75" hidden="false" customHeight="false" outlineLevel="0" collapsed="false">
      <c r="A384" s="54" t="s">
        <v>332</v>
      </c>
    </row>
    <row r="385" customFormat="false" ht="12.75" hidden="false" customHeight="false" outlineLevel="0" collapsed="false">
      <c r="A385" s="42" t="s">
        <v>333</v>
      </c>
    </row>
    <row r="386" customFormat="false" ht="12.75" hidden="false" customHeight="false" outlineLevel="0" collapsed="false">
      <c r="A386" s="42" t="s">
        <v>334</v>
      </c>
    </row>
    <row r="388" customFormat="false" ht="12.75" hidden="false" customHeight="false" outlineLevel="0" collapsed="false">
      <c r="A388" s="50" t="s">
        <v>335</v>
      </c>
    </row>
    <row r="389" customFormat="false" ht="12.75" hidden="false" customHeight="false" outlineLevel="0" collapsed="false">
      <c r="A389" s="50" t="s">
        <v>336</v>
      </c>
    </row>
    <row r="390" customFormat="false" ht="12.75" hidden="false" customHeight="false" outlineLevel="0" collapsed="false">
      <c r="A390" s="50" t="s">
        <v>337</v>
      </c>
    </row>
    <row r="391" customFormat="false" ht="12.75" hidden="false" customHeight="false" outlineLevel="0" collapsed="false">
      <c r="A391" s="50" t="s">
        <v>338</v>
      </c>
    </row>
    <row r="392" customFormat="false" ht="12.75" hidden="false" customHeight="false" outlineLevel="0" collapsed="false">
      <c r="A392" s="50" t="s">
        <v>339</v>
      </c>
    </row>
    <row r="393" customFormat="false" ht="12.75" hidden="false" customHeight="false" outlineLevel="0" collapsed="false">
      <c r="A393" s="50" t="s">
        <v>340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1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2</v>
      </c>
    </row>
    <row r="413" customFormat="false" ht="12.75" hidden="false" customHeight="false" outlineLevel="0" collapsed="false">
      <c r="A413" s="50" t="s">
        <v>343</v>
      </c>
    </row>
    <row r="414" customFormat="false" ht="12.75" hidden="false" customHeight="false" outlineLevel="0" collapsed="false">
      <c r="A414" s="50" t="s">
        <v>344</v>
      </c>
    </row>
    <row r="415" customFormat="false" ht="12.75" hidden="false" customHeight="false" outlineLevel="0" collapsed="false">
      <c r="A415" s="50" t="s">
        <v>345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6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sheetProtection sheet="true" objects="true" scenarios="true"/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7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48</v>
      </c>
      <c r="C4" s="64" t="s">
        <v>349</v>
      </c>
      <c r="D4" s="64" t="s">
        <v>350</v>
      </c>
    </row>
    <row r="5" s="60" customFormat="true" ht="24" hidden="false" customHeight="true" outlineLevel="0" collapsed="false">
      <c r="A5" s="63"/>
      <c r="B5" s="64" t="s">
        <v>351</v>
      </c>
      <c r="C5" s="64" t="s">
        <v>351</v>
      </c>
      <c r="D5" s="64" t="s">
        <v>352</v>
      </c>
    </row>
    <row r="6" s="60" customFormat="true" ht="15.95" hidden="false" customHeight="true" outlineLevel="0" collapsed="false">
      <c r="A6" s="63" t="s">
        <v>353</v>
      </c>
      <c r="B6" s="64" t="s">
        <v>354</v>
      </c>
      <c r="C6" s="64" t="s">
        <v>354</v>
      </c>
      <c r="D6" s="64" t="s">
        <v>355</v>
      </c>
    </row>
    <row r="7" s="60" customFormat="true" ht="15.95" hidden="false" customHeight="true" outlineLevel="0" collapsed="false">
      <c r="A7" s="63"/>
      <c r="B7" s="64" t="s">
        <v>356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7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58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68" t="n">
        <v>169.141666666667</v>
      </c>
      <c r="C19" s="68" t="n">
        <v>136.8</v>
      </c>
      <c r="D19" s="57" t="s">
        <v>72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68"/>
      <c r="D20" s="68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68" t="n">
        <v>73</v>
      </c>
      <c r="C21" s="68" t="n">
        <v>55.3</v>
      </c>
      <c r="D21" s="68" t="n">
        <v>9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68" t="n">
        <v>73.1</v>
      </c>
      <c r="C22" s="68" t="n">
        <v>56.1</v>
      </c>
      <c r="D22" s="68" t="n">
        <v>92.6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68" t="n">
        <v>77</v>
      </c>
      <c r="C23" s="68" t="n">
        <v>58.8</v>
      </c>
      <c r="D23" s="68" t="n">
        <v>92.7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68" t="n">
        <v>78.9</v>
      </c>
      <c r="C24" s="68" t="n">
        <v>58.7</v>
      </c>
      <c r="D24" s="68" t="n">
        <v>92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68" t="n">
        <v>80.5</v>
      </c>
      <c r="C25" s="68" t="n">
        <v>59.5</v>
      </c>
      <c r="D25" s="68" t="n">
        <v>92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68" t="n">
        <v>80.3</v>
      </c>
      <c r="C26" s="68" t="n">
        <v>62.8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68" t="n">
        <v>81.6</v>
      </c>
      <c r="C27" s="68" t="n">
        <v>61.1</v>
      </c>
      <c r="D27" s="68" t="n">
        <v>91.9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68" t="n">
        <v>82.6</v>
      </c>
      <c r="C28" s="68" t="n">
        <v>62.9</v>
      </c>
      <c r="D28" s="68" t="n">
        <v>92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68" t="n">
        <v>84</v>
      </c>
      <c r="C29" s="68" t="n">
        <v>65</v>
      </c>
      <c r="D29" s="68" t="n">
        <v>92.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68" t="n">
        <v>86.4</v>
      </c>
      <c r="C30" s="68" t="n">
        <v>70.2</v>
      </c>
      <c r="D30" s="68" t="n">
        <v>93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68" t="n">
        <v>89.4</v>
      </c>
      <c r="C31" s="68" t="n">
        <v>73.4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68" t="n">
        <v>88.5</v>
      </c>
      <c r="C32" s="68" t="n">
        <v>74.6</v>
      </c>
      <c r="D32" s="68" t="n">
        <v>93.1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68" t="n">
        <v>88.5</v>
      </c>
      <c r="C33" s="68" t="n">
        <v>72.6</v>
      </c>
      <c r="D33" s="68" t="n">
        <v>9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68" t="n">
        <v>88.8</v>
      </c>
      <c r="C34" s="68" t="n">
        <v>73.9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68" t="n">
        <v>90.3</v>
      </c>
      <c r="C35" s="68" t="n">
        <v>74.8</v>
      </c>
      <c r="D35" s="68" t="n">
        <v>93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68" t="n">
        <v>91.4</v>
      </c>
      <c r="C36" s="68" t="n">
        <v>75.5</v>
      </c>
      <c r="D36" s="68" t="n">
        <v>93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68" t="n">
        <v>92.6</v>
      </c>
      <c r="C37" s="68" t="n">
        <v>77.7</v>
      </c>
      <c r="D37" s="68" t="n">
        <v>92.5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68" t="n">
        <v>94.1</v>
      </c>
      <c r="C38" s="68" t="n">
        <v>82.2</v>
      </c>
      <c r="D38" s="68" t="n">
        <v>92.3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68" t="n">
        <v>92.9</v>
      </c>
      <c r="C39" s="68" t="n">
        <v>83.2</v>
      </c>
      <c r="D39" s="68" t="n">
        <v>92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68" t="n">
        <v>92.4</v>
      </c>
      <c r="C40" s="68" t="n">
        <v>84.9</v>
      </c>
      <c r="D40" s="68" t="n">
        <v>92.5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68" t="n">
        <v>91.4</v>
      </c>
      <c r="C41" s="68" t="n">
        <v>83.2</v>
      </c>
      <c r="D41" s="68" t="n">
        <v>92.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68" t="n">
        <v>89.4</v>
      </c>
      <c r="C42" s="68" t="n">
        <v>81.9</v>
      </c>
      <c r="D42" s="68" t="n">
        <v>93.5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68" t="n">
        <v>89</v>
      </c>
      <c r="C43" s="68" t="n">
        <v>81.7</v>
      </c>
      <c r="D43" s="68" t="n">
        <v>93.6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68" t="n">
        <v>88.2</v>
      </c>
      <c r="C44" s="68" t="n">
        <v>81.7</v>
      </c>
      <c r="D44" s="68" t="n">
        <v>93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68" t="n">
        <v>85.8</v>
      </c>
      <c r="C45" s="68" t="n">
        <v>80.1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68" t="n">
        <v>84.7</v>
      </c>
      <c r="C46" s="68" t="n">
        <v>78.7</v>
      </c>
      <c r="D46" s="68" t="n">
        <v>94.7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68" t="n">
        <v>82.6</v>
      </c>
      <c r="C47" s="68" t="n">
        <v>78.9</v>
      </c>
      <c r="D47" s="68" t="n">
        <v>94.5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68" t="n">
        <v>81.3</v>
      </c>
      <c r="C48" s="68" t="n">
        <v>78.1</v>
      </c>
      <c r="D48" s="68" t="n">
        <v>94.7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68" t="n">
        <v>77.4</v>
      </c>
      <c r="C49" s="68" t="n">
        <v>76.7</v>
      </c>
      <c r="D49" s="68" t="n">
        <v>94.5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68" t="n">
        <v>73.5</v>
      </c>
      <c r="C50" s="68" t="n">
        <v>74.3</v>
      </c>
      <c r="D50" s="68" t="n">
        <v>94.7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68" t="n">
        <v>69.4</v>
      </c>
      <c r="C51" s="68" t="n">
        <v>70.7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68" t="n">
        <v>67</v>
      </c>
      <c r="C52" s="68" t="n">
        <v>67.4</v>
      </c>
      <c r="D52" s="68" t="n">
        <v>94.8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68" t="n">
        <v>66.5</v>
      </c>
      <c r="C53" s="68" t="n">
        <v>64.4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68" t="n">
        <v>67.8</v>
      </c>
      <c r="C54" s="68" t="n">
        <v>61.3</v>
      </c>
      <c r="D54" s="68" t="n">
        <v>95.1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68" t="n">
        <v>67.6</v>
      </c>
      <c r="C55" s="68" t="n">
        <v>64.4</v>
      </c>
      <c r="D55" s="68" t="n">
        <v>95.3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68" t="n">
        <v>67.2</v>
      </c>
      <c r="C56" s="68" t="n">
        <v>62.3</v>
      </c>
      <c r="D56" s="68" t="n">
        <v>95.2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68" t="n">
        <v>67.1</v>
      </c>
      <c r="C57" s="68" t="n">
        <v>6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68" t="n">
        <v>65.9</v>
      </c>
      <c r="C58" s="68" t="n">
        <v>62.3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68" t="n">
        <v>66.2</v>
      </c>
      <c r="C59" s="68" t="n">
        <v>63.6</v>
      </c>
      <c r="D59" s="68" t="n">
        <v>95.3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68" t="n">
        <v>66.2</v>
      </c>
      <c r="C60" s="68" t="n">
        <v>62.5</v>
      </c>
      <c r="D60" s="68" t="n">
        <v>95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68" t="n">
        <v>63.8</v>
      </c>
      <c r="C61" s="68" t="n">
        <v>63.2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68" t="n">
        <v>64.4</v>
      </c>
      <c r="C62" s="68" t="n">
        <v>61.1</v>
      </c>
      <c r="D62" s="68" t="n">
        <v>94.3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68" t="n">
        <v>66.5</v>
      </c>
      <c r="C63" s="68" t="n">
        <v>59.5</v>
      </c>
      <c r="D63" s="68" t="n">
        <v>94.4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68" t="n">
        <v>68.3</v>
      </c>
      <c r="C64" s="68" t="n">
        <v>59.7</v>
      </c>
      <c r="D64" s="68" t="n">
        <v>94.6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68" t="n">
        <v>70.4</v>
      </c>
      <c r="C65" s="68" t="n">
        <v>64.9</v>
      </c>
      <c r="D65" s="68" t="n">
        <v>95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68" t="n">
        <v>71.8</v>
      </c>
      <c r="C66" s="68" t="n">
        <v>64.6</v>
      </c>
      <c r="D66" s="68" t="n">
        <v>95.5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68" t="n">
        <v>75.2</v>
      </c>
      <c r="C67" s="68" t="n">
        <v>65.7</v>
      </c>
      <c r="D67" s="68" t="n">
        <v>95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68" t="n">
        <v>74</v>
      </c>
      <c r="C68" s="68" t="n">
        <v>66.5</v>
      </c>
      <c r="D68" s="68" t="n">
        <v>95.9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68" t="n">
        <v>79.3</v>
      </c>
      <c r="C69" s="68" t="n">
        <v>67.8</v>
      </c>
      <c r="D69" s="68" t="n">
        <v>9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68" t="n">
        <v>83.6</v>
      </c>
      <c r="C70" s="68" t="n">
        <v>71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68" t="n">
        <v>84.4</v>
      </c>
      <c r="C71" s="68" t="n">
        <v>75.2</v>
      </c>
      <c r="D71" s="68" t="n">
        <v>96.3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68" t="n">
        <v>92.9</v>
      </c>
      <c r="C72" s="68" t="n">
        <v>76.8</v>
      </c>
      <c r="D72" s="68" t="n">
        <v>96.2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68" t="n">
        <v>93.2</v>
      </c>
      <c r="C73" s="68" t="n">
        <v>81.2</v>
      </c>
      <c r="D73" s="68" t="n">
        <v>9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68" t="n">
        <v>96.8</v>
      </c>
      <c r="C74" s="68" t="n">
        <v>81.4</v>
      </c>
      <c r="D74" s="68" t="n">
        <v>95.9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68" t="n">
        <v>102.9</v>
      </c>
      <c r="C75" s="68" t="n">
        <v>87.7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68" t="n">
        <v>103.7</v>
      </c>
      <c r="C76" s="68" t="n">
        <v>87.5</v>
      </c>
      <c r="D76" s="68" t="n">
        <v>96.5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68" t="n">
        <v>103.6</v>
      </c>
      <c r="C77" s="68" t="n">
        <v>89.7</v>
      </c>
      <c r="D77" s="68" t="n">
        <v>97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68" t="n">
        <v>102.6</v>
      </c>
      <c r="C78" s="68" t="n">
        <v>90</v>
      </c>
      <c r="D78" s="68" t="n">
        <v>98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68" t="n">
        <v>101.2</v>
      </c>
      <c r="C79" s="68" t="n">
        <v>94</v>
      </c>
      <c r="D79" s="68" t="n">
        <v>9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68" t="n">
        <v>99.5</v>
      </c>
      <c r="C80" s="68" t="n">
        <v>92.5</v>
      </c>
      <c r="D80" s="68" t="n">
        <v>99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68" t="n">
        <v>100.2</v>
      </c>
      <c r="C81" s="68" t="n">
        <v>92.2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68" t="n">
        <v>100</v>
      </c>
      <c r="C82" s="68" t="n">
        <v>97.7</v>
      </c>
      <c r="D82" s="68" t="n">
        <v>99.2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68" t="n">
        <v>96.8</v>
      </c>
      <c r="C83" s="68" t="n">
        <v>100.5</v>
      </c>
      <c r="D83" s="68" t="n">
        <v>99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68" t="n">
        <v>97.6</v>
      </c>
      <c r="C84" s="68" t="n">
        <v>98.1</v>
      </c>
      <c r="D84" s="68" t="n">
        <v>99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68" t="n">
        <v>96.9</v>
      </c>
      <c r="C85" s="68" t="n">
        <v>98.1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68" t="n">
        <v>98.6</v>
      </c>
      <c r="C86" s="68" t="n">
        <v>98.6</v>
      </c>
      <c r="D86" s="68" t="n">
        <v>99.1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68" t="n">
        <v>98.5</v>
      </c>
      <c r="C87" s="68" t="n">
        <v>100.6</v>
      </c>
      <c r="D87" s="68" t="n">
        <v>99.5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68" t="n">
        <v>95.3</v>
      </c>
      <c r="C88" s="68" t="n">
        <v>103.4</v>
      </c>
      <c r="D88" s="68" t="n">
        <v>99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68" t="n">
        <v>95.2</v>
      </c>
      <c r="C89" s="68" t="n">
        <v>100.6</v>
      </c>
      <c r="D89" s="68" t="n">
        <v>100.7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68" t="n">
        <v>100</v>
      </c>
      <c r="C90" s="68" t="n">
        <v>101.5</v>
      </c>
      <c r="D90" s="68" t="n">
        <v>101.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68" t="n">
        <v>111.4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68" t="n">
        <v>109.6</v>
      </c>
      <c r="C92" s="68" t="n">
        <v>104.4</v>
      </c>
      <c r="D92" s="68" t="n">
        <v>101.9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68" t="n">
        <v>107.2</v>
      </c>
      <c r="C93" s="68" t="n">
        <v>103.6</v>
      </c>
      <c r="D93" s="68" t="n">
        <v>10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68" t="n">
        <v>109.9</v>
      </c>
      <c r="C94" s="68" t="n">
        <v>103.5</v>
      </c>
      <c r="D94" s="68" t="n">
        <v>102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68" t="n">
        <v>113.4</v>
      </c>
      <c r="C95" s="68" t="n">
        <v>104.3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68" t="n">
        <v>112.4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68" t="n">
        <v>107.8</v>
      </c>
      <c r="C97" s="68" t="n">
        <v>103.6</v>
      </c>
      <c r="D97" s="68" t="n">
        <v>101.9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68" t="n">
        <v>108.1</v>
      </c>
      <c r="C98" s="68" t="n">
        <v>103.9</v>
      </c>
      <c r="D98" s="68" t="n">
        <v>10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68" t="n">
        <v>114</v>
      </c>
      <c r="C99" s="68" t="n">
        <v>101.8</v>
      </c>
      <c r="D99" s="68" t="n">
        <v>102.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68" t="n">
        <v>115.9</v>
      </c>
      <c r="C100" s="68" t="n">
        <v>102.1</v>
      </c>
      <c r="D100" s="68" t="n">
        <v>102.3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68" t="n">
        <v>115.9</v>
      </c>
      <c r="C101" s="68" t="n">
        <v>102.6</v>
      </c>
      <c r="D101" s="68" t="n">
        <v>102.7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68" t="n">
        <v>120</v>
      </c>
      <c r="C102" s="68" t="n">
        <v>102.9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68" t="n">
        <v>116.3</v>
      </c>
      <c r="C103" s="68" t="n">
        <v>103.3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68" t="n">
        <v>112</v>
      </c>
      <c r="C104" s="68" t="n">
        <v>103.4</v>
      </c>
      <c r="D104" s="68" t="n">
        <v>102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68" t="n">
        <v>114.5</v>
      </c>
      <c r="C105" s="68" t="n">
        <v>101.6</v>
      </c>
      <c r="D105" s="68" t="n">
        <v>104.7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68" t="n">
        <v>114.8</v>
      </c>
      <c r="C106" s="68" t="n">
        <v>101.7</v>
      </c>
      <c r="D106" s="68" t="n">
        <v>105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68" t="n">
        <v>115.9</v>
      </c>
      <c r="C107" s="68" t="n">
        <v>104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68" t="n">
        <v>114.3</v>
      </c>
      <c r="C108" s="68" t="n">
        <v>104.1</v>
      </c>
      <c r="D108" s="68" t="n">
        <v>10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68" t="n">
        <v>113.8</v>
      </c>
      <c r="C109" s="68" t="n">
        <v>102.4</v>
      </c>
      <c r="D109" s="68" t="n">
        <v>104.5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68" t="n">
        <v>117.2</v>
      </c>
      <c r="C110" s="68" t="n">
        <v>102.4</v>
      </c>
      <c r="D110" s="68" t="n">
        <v>104.6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68" t="n">
        <v>116.2</v>
      </c>
      <c r="C111" s="68" t="n">
        <v>104.8</v>
      </c>
      <c r="D111" s="68" t="n">
        <v>104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68" t="n">
        <v>120.3</v>
      </c>
      <c r="C112" s="68" t="n">
        <v>105.6</v>
      </c>
      <c r="D112" s="68" t="n">
        <v>104.9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68" t="n">
        <v>125.4</v>
      </c>
      <c r="C113" s="68" t="n">
        <v>105.6</v>
      </c>
      <c r="D113" s="68" t="n">
        <v>105.3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68" t="n">
        <v>132.8</v>
      </c>
      <c r="C114" s="68" t="n">
        <v>107.8</v>
      </c>
      <c r="D114" s="68" t="n">
        <v>105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68" t="n">
        <v>135.3</v>
      </c>
      <c r="C115" s="68" t="n">
        <v>112.3</v>
      </c>
      <c r="D115" s="68" t="n">
        <v>106.3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68" t="n">
        <v>139.1</v>
      </c>
      <c r="C116" s="68" t="n">
        <v>119.6</v>
      </c>
      <c r="D116" s="68" t="n">
        <v>106.8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68" t="n">
        <v>144.3</v>
      </c>
      <c r="C117" s="68" t="n">
        <v>126.7</v>
      </c>
      <c r="D117" s="68" t="n">
        <v>107</v>
      </c>
    </row>
    <row r="118" customFormat="false" ht="12" hidden="false" customHeight="false" outlineLevel="0" collapsed="false">
      <c r="A118" s="67" t="s">
        <v>465</v>
      </c>
      <c r="B118" s="68" t="n">
        <v>151.8</v>
      </c>
      <c r="C118" s="68" t="n">
        <v>126.7</v>
      </c>
      <c r="D118" s="68" t="n">
        <v>107.6</v>
      </c>
    </row>
    <row r="119" customFormat="false" ht="12" hidden="false" customHeight="false" outlineLevel="0" collapsed="false">
      <c r="A119" s="67" t="s">
        <v>466</v>
      </c>
      <c r="B119" s="68" t="n">
        <v>145.9</v>
      </c>
      <c r="C119" s="68" t="n">
        <v>133.2</v>
      </c>
      <c r="D119" s="68" t="n">
        <v>107.3</v>
      </c>
    </row>
    <row r="120" customFormat="false" ht="12" hidden="false" customHeight="false" outlineLevel="0" collapsed="false">
      <c r="A120" s="67" t="s">
        <v>467</v>
      </c>
      <c r="B120" s="68" t="n">
        <v>146.8</v>
      </c>
      <c r="C120" s="68" t="n">
        <v>149.3</v>
      </c>
      <c r="D120" s="68" t="n">
        <v>107.7</v>
      </c>
    </row>
    <row r="121" customFormat="false" ht="12" hidden="false" customHeight="false" outlineLevel="0" collapsed="false">
      <c r="A121" s="67" t="s">
        <v>468</v>
      </c>
      <c r="B121" s="68" t="n">
        <v>157.4</v>
      </c>
      <c r="C121" s="68" t="n">
        <v>145</v>
      </c>
      <c r="D121" s="68" t="n">
        <v>108.3</v>
      </c>
    </row>
    <row r="122" customFormat="false" ht="12" hidden="false" customHeight="false" outlineLevel="0" collapsed="false">
      <c r="A122" s="67" t="s">
        <v>469</v>
      </c>
      <c r="B122" s="68" t="n">
        <v>183.4</v>
      </c>
      <c r="C122" s="68" t="n">
        <v>155.4</v>
      </c>
      <c r="D122" s="68" t="n">
        <v>108.4</v>
      </c>
    </row>
    <row r="123" customFormat="false" ht="12" hidden="false" customHeight="false" outlineLevel="0" collapsed="false">
      <c r="A123" s="67" t="s">
        <v>470</v>
      </c>
      <c r="B123" s="68" t="n">
        <v>201.9</v>
      </c>
      <c r="C123" s="68" t="n">
        <v>174.4</v>
      </c>
      <c r="D123" s="68" t="n">
        <v>109.8</v>
      </c>
    </row>
    <row r="124" customFormat="false" ht="12" hidden="false" customHeight="false" outlineLevel="0" collapsed="false">
      <c r="A124" s="67" t="s">
        <v>471</v>
      </c>
      <c r="B124" s="68" t="n">
        <v>223.9</v>
      </c>
      <c r="C124" s="68" t="n">
        <v>185.4</v>
      </c>
      <c r="D124" s="68" t="n">
        <v>110.6</v>
      </c>
    </row>
    <row r="125" customFormat="false" ht="12" hidden="false" customHeight="false" outlineLevel="0" collapsed="false">
      <c r="A125" s="67" t="s">
        <v>472</v>
      </c>
      <c r="B125" s="68" t="n">
        <v>249.4</v>
      </c>
      <c r="C125" s="68" t="n">
        <v>200.5</v>
      </c>
      <c r="D125" s="68" t="n">
        <v>112</v>
      </c>
    </row>
    <row r="126" customFormat="false" ht="12" hidden="false" customHeight="false" outlineLevel="0" collapsed="false">
      <c r="A126" s="67" t="s">
        <v>473</v>
      </c>
      <c r="B126" s="68" t="n">
        <v>242.9</v>
      </c>
      <c r="C126" s="68" t="n">
        <v>188.7</v>
      </c>
      <c r="D126" s="68" t="n">
        <v>112.3</v>
      </c>
    </row>
    <row r="127" customFormat="false" ht="12" hidden="false" customHeight="false" outlineLevel="0" collapsed="false">
      <c r="A127" s="67" t="s">
        <v>474</v>
      </c>
      <c r="B127" s="68" t="n">
        <v>231.5</v>
      </c>
      <c r="C127" s="68" t="n">
        <v>183.9</v>
      </c>
      <c r="D127" s="68" t="n">
        <v>112.7</v>
      </c>
    </row>
    <row r="128" customFormat="false" ht="12" hidden="false" customHeight="false" outlineLevel="0" collapsed="false">
      <c r="A128" s="67" t="s">
        <v>475</v>
      </c>
      <c r="B128" s="68" t="n">
        <v>203.1</v>
      </c>
      <c r="C128" s="68" t="n">
        <v>178.7</v>
      </c>
      <c r="D128" s="68" t="n">
        <v>114.4</v>
      </c>
    </row>
    <row r="129" customFormat="false" ht="12" hidden="false" customHeight="false" outlineLevel="0" collapsed="false">
      <c r="A129" s="67" t="s">
        <v>476</v>
      </c>
      <c r="B129" s="68" t="n">
        <v>219</v>
      </c>
      <c r="C129" s="68" t="n">
        <v>154.8</v>
      </c>
      <c r="D129" s="68" t="n">
        <v>115.8</v>
      </c>
    </row>
    <row r="130" customFormat="false" ht="12" hidden="false" customHeight="false" outlineLevel="0" collapsed="false">
      <c r="A130" s="67" t="s">
        <v>477</v>
      </c>
      <c r="B130" s="68" t="n">
        <v>224.1</v>
      </c>
      <c r="C130" s="68" t="n">
        <v>152.6</v>
      </c>
      <c r="D130" s="68" t="n">
        <v>115.6</v>
      </c>
    </row>
    <row r="131" customFormat="false" ht="12" hidden="false" customHeight="false" outlineLevel="0" collapsed="false">
      <c r="A131" s="67" t="s">
        <v>478</v>
      </c>
      <c r="B131" s="68" t="n">
        <v>214.9</v>
      </c>
      <c r="C131" s="68" t="n">
        <v>156.1</v>
      </c>
      <c r="D131" s="68" t="n">
        <v>116.1</v>
      </c>
    </row>
    <row r="132" customFormat="false" ht="12" hidden="false" customHeight="false" outlineLevel="0" collapsed="false">
      <c r="A132" s="67" t="s">
        <v>479</v>
      </c>
      <c r="B132" s="68" t="n">
        <v>208.4</v>
      </c>
      <c r="C132" s="68" t="n">
        <v>144</v>
      </c>
      <c r="D132" s="68" t="n">
        <v>115.7</v>
      </c>
    </row>
    <row r="133" customFormat="false" ht="12" hidden="false" customHeight="false" outlineLevel="0" collapsed="false">
      <c r="A133" s="67" t="s">
        <v>480</v>
      </c>
      <c r="B133" s="68" t="n">
        <v>204.8</v>
      </c>
      <c r="C133" s="68" t="n">
        <v>141.5</v>
      </c>
      <c r="D133" s="68" t="n">
        <v>115.7</v>
      </c>
    </row>
    <row r="134" customFormat="false" ht="12" hidden="false" customHeight="false" outlineLevel="0" collapsed="false">
      <c r="A134" s="67" t="s">
        <v>481</v>
      </c>
      <c r="B134" s="68" t="n">
        <v>201.3</v>
      </c>
      <c r="C134" s="68" t="n">
        <v>131.9</v>
      </c>
      <c r="D134" s="68" t="n">
        <v>115.4</v>
      </c>
    </row>
    <row r="135" customFormat="false" ht="12" hidden="false" customHeight="false" outlineLevel="0" collapsed="false">
      <c r="A135" s="67" t="s">
        <v>482</v>
      </c>
      <c r="B135" s="68" t="n">
        <v>190.3</v>
      </c>
      <c r="C135" s="68" t="n">
        <v>126.5</v>
      </c>
      <c r="D135" s="68" t="n">
        <v>115.4</v>
      </c>
    </row>
    <row r="136" customFormat="false" ht="12" hidden="false" customHeight="false" outlineLevel="0" collapsed="false">
      <c r="A136" s="67" t="s">
        <v>483</v>
      </c>
      <c r="B136" s="68" t="n">
        <v>191.9</v>
      </c>
      <c r="C136" s="68" t="n">
        <v>120.1</v>
      </c>
      <c r="D136" s="68" t="n">
        <v>115.5</v>
      </c>
    </row>
    <row r="137" customFormat="false" ht="12" hidden="false" customHeight="false" outlineLevel="0" collapsed="false">
      <c r="A137" s="67" t="s">
        <v>484</v>
      </c>
      <c r="B137" s="68" t="n">
        <v>169.6</v>
      </c>
      <c r="C137" s="68" t="n">
        <v>126</v>
      </c>
      <c r="D137" s="68" t="n">
        <v>116</v>
      </c>
    </row>
    <row r="138" customFormat="false" ht="12" hidden="false" customHeight="false" outlineLevel="0" collapsed="false">
      <c r="A138" s="67" t="s">
        <v>485</v>
      </c>
      <c r="B138" s="68" t="n">
        <v>166.1</v>
      </c>
      <c r="C138" s="68" t="n">
        <v>120.2</v>
      </c>
      <c r="D138" s="68" t="n">
        <v>115.6</v>
      </c>
    </row>
    <row r="139" customFormat="false" ht="12" hidden="false" customHeight="false" outlineLevel="0" collapsed="false">
      <c r="A139" s="67" t="s">
        <v>486</v>
      </c>
      <c r="B139" s="68" t="n">
        <v>161.8</v>
      </c>
      <c r="C139" s="68" t="n">
        <v>120</v>
      </c>
      <c r="D139" s="68" t="n">
        <v>116.2</v>
      </c>
    </row>
    <row r="140" customFormat="false" ht="12" hidden="false" customHeight="false" outlineLevel="0" collapsed="false">
      <c r="A140" s="67" t="s">
        <v>487</v>
      </c>
      <c r="B140" s="68" t="n">
        <v>159.4</v>
      </c>
      <c r="C140" s="68" t="n">
        <v>126.8</v>
      </c>
      <c r="D140" s="68" t="n">
        <v>116.9</v>
      </c>
    </row>
    <row r="141" customFormat="false" ht="12" hidden="false" customHeight="false" outlineLevel="0" collapsed="false">
      <c r="A141" s="67" t="s">
        <v>488</v>
      </c>
      <c r="B141" s="57" t="n">
        <v>154.6</v>
      </c>
      <c r="C141" s="57" t="n">
        <v>125.1</v>
      </c>
      <c r="D141" s="57" t="s">
        <v>72</v>
      </c>
    </row>
    <row r="142" customFormat="false" ht="12" hidden="false" customHeight="false" outlineLevel="0" collapsed="false">
      <c r="A142" s="67" t="s">
        <v>489</v>
      </c>
      <c r="B142" s="57" t="n">
        <v>155.3</v>
      </c>
      <c r="C142" s="57" t="n">
        <v>123.7</v>
      </c>
      <c r="D142" s="57" t="s">
        <v>72</v>
      </c>
    </row>
    <row r="143" customFormat="false" ht="12" hidden="false" customHeight="false" outlineLevel="0" collapsed="false">
      <c r="A143" s="67" t="s">
        <v>490</v>
      </c>
      <c r="B143" s="57" t="n">
        <v>156.2</v>
      </c>
      <c r="C143" s="57" t="n">
        <v>123.9</v>
      </c>
      <c r="D143" s="57" t="s">
        <v>72</v>
      </c>
    </row>
    <row r="144" customFormat="false" ht="12" hidden="false" customHeight="false" outlineLevel="0" collapsed="false">
      <c r="A144" s="67" t="s">
        <v>491</v>
      </c>
      <c r="B144" s="57" t="n">
        <v>160.3</v>
      </c>
      <c r="C144" s="57" t="n">
        <v>123.6</v>
      </c>
      <c r="D144" s="57" t="s">
        <v>72</v>
      </c>
    </row>
    <row r="145" customFormat="false" ht="12" hidden="false" customHeight="false" outlineLevel="0" collapsed="false">
      <c r="A145" s="67" t="s">
        <v>492</v>
      </c>
      <c r="B145" s="57" t="n">
        <v>174.3</v>
      </c>
      <c r="C145" s="57" t="n">
        <v>130.5</v>
      </c>
      <c r="D145" s="57" t="s">
        <v>72</v>
      </c>
    </row>
    <row r="146" customFormat="false" ht="12" hidden="false" customHeight="false" outlineLevel="0" collapsed="false">
      <c r="A146" s="67" t="s">
        <v>493</v>
      </c>
      <c r="B146" s="57" t="n">
        <v>181.4</v>
      </c>
      <c r="C146" s="57" t="n">
        <v>143.4</v>
      </c>
      <c r="D146" s="57" t="s">
        <v>72</v>
      </c>
    </row>
    <row r="147" customFormat="false" ht="12" hidden="false" customHeight="false" outlineLevel="0" collapsed="false">
      <c r="A147" s="67" t="s">
        <v>494</v>
      </c>
      <c r="B147" s="57" t="n">
        <v>179.1</v>
      </c>
      <c r="C147" s="57" t="n">
        <v>143.5</v>
      </c>
      <c r="D147" s="57" t="s">
        <v>72</v>
      </c>
    </row>
    <row r="148" customFormat="false" ht="12" hidden="false" customHeight="false" outlineLevel="0" collapsed="false">
      <c r="A148" s="67" t="s">
        <v>495</v>
      </c>
      <c r="B148" s="57" t="n">
        <v>174.7</v>
      </c>
      <c r="C148" s="57" t="n">
        <v>144.5</v>
      </c>
      <c r="D148" s="57" t="s">
        <v>72</v>
      </c>
    </row>
    <row r="149" customFormat="false" ht="12" hidden="false" customHeight="false" outlineLevel="0" collapsed="false">
      <c r="A149" s="67" t="s">
        <v>496</v>
      </c>
      <c r="B149" s="57" t="n">
        <v>172.1</v>
      </c>
      <c r="C149" s="57" t="n">
        <v>143.2</v>
      </c>
      <c r="D149" s="57" t="s">
        <v>72</v>
      </c>
    </row>
    <row r="150" customFormat="false" ht="12" hidden="false" customHeight="false" outlineLevel="0" collapsed="false">
      <c r="A150" s="67" t="s">
        <v>497</v>
      </c>
      <c r="B150" s="57" t="n">
        <v>165.6</v>
      </c>
      <c r="C150" s="57" t="n">
        <v>141.6</v>
      </c>
      <c r="D150" s="57" t="s">
        <v>72</v>
      </c>
    </row>
    <row r="151" customFormat="false" ht="12" hidden="false" customHeight="false" outlineLevel="0" collapsed="false">
      <c r="A151" s="67" t="s">
        <v>498</v>
      </c>
      <c r="B151" s="57" t="n">
        <v>172.2</v>
      </c>
      <c r="C151" s="57" t="n">
        <v>144.1</v>
      </c>
      <c r="D151" s="57" t="s">
        <v>72</v>
      </c>
    </row>
    <row r="152" customFormat="false" ht="12" hidden="false" customHeight="false" outlineLevel="0" collapsed="false">
      <c r="A152" s="67" t="s">
        <v>499</v>
      </c>
      <c r="B152" s="60" t="n">
        <v>183.9</v>
      </c>
      <c r="C152" s="60" t="n">
        <v>154.5</v>
      </c>
      <c r="D152" s="57" t="s">
        <v>72</v>
      </c>
    </row>
    <row r="153" customFormat="false" ht="12" hidden="false" customHeight="false" outlineLevel="0" collapsed="false">
      <c r="A153" s="67" t="s">
        <v>500</v>
      </c>
      <c r="B153" s="57" t="n">
        <v>191.7</v>
      </c>
      <c r="C153" s="57" t="n">
        <v>169.2</v>
      </c>
      <c r="D153" s="57" t="s">
        <v>72</v>
      </c>
    </row>
    <row r="154" customFormat="false" ht="12" hidden="false" customHeight="false" outlineLevel="0" collapsed="false">
      <c r="A154" s="67" t="s">
        <v>501</v>
      </c>
    </row>
    <row r="155" customFormat="false" ht="12" hidden="false" customHeight="false" outlineLevel="0" collapsed="false">
      <c r="A155" s="67" t="s">
        <v>502</v>
      </c>
    </row>
    <row r="156" customFormat="false" ht="12" hidden="false" customHeight="false" outlineLevel="0" collapsed="false">
      <c r="A156" s="67" t="s">
        <v>503</v>
      </c>
    </row>
    <row r="157" customFormat="false" ht="12" hidden="false" customHeight="false" outlineLevel="0" collapsed="false">
      <c r="A157" s="67" t="s">
        <v>504</v>
      </c>
    </row>
    <row r="158" customFormat="false" ht="12" hidden="false" customHeight="false" outlineLevel="0" collapsed="false">
      <c r="A158" s="67" t="s">
        <v>505</v>
      </c>
    </row>
    <row r="159" customFormat="false" ht="12" hidden="false" customHeight="false" outlineLevel="0" collapsed="false">
      <c r="A159" s="67" t="s">
        <v>506</v>
      </c>
    </row>
    <row r="160" customFormat="false" ht="12" hidden="false" customHeight="false" outlineLevel="0" collapsed="false">
      <c r="A160" s="67" t="s">
        <v>507</v>
      </c>
    </row>
    <row r="161" customFormat="false" ht="12" hidden="false" customHeight="false" outlineLevel="0" collapsed="false">
      <c r="A161" s="67" t="s">
        <v>508</v>
      </c>
    </row>
    <row r="162" customFormat="false" ht="12" hidden="false" customHeight="false" outlineLevel="0" collapsed="false">
      <c r="A162" s="67" t="s">
        <v>509</v>
      </c>
    </row>
    <row r="163" customFormat="false" ht="12" hidden="false" customHeight="false" outlineLevel="0" collapsed="false">
      <c r="A163" s="67" t="s">
        <v>510</v>
      </c>
    </row>
    <row r="164" customFormat="false" ht="12" hidden="false" customHeight="false" outlineLevel="0" collapsed="false">
      <c r="A164" s="67" t="s">
        <v>511</v>
      </c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  <row r="204" customFormat="false" ht="12" hidden="false" customHeight="false" outlineLevel="0" collapsed="false">
      <c r="A204" s="71"/>
    </row>
    <row r="205" customFormat="false" ht="12" hidden="false" customHeight="false" outlineLevel="0" collapsed="false">
      <c r="A205" s="71"/>
    </row>
    <row r="206" customFormat="false" ht="12" hidden="false" customHeight="false" outlineLevel="0" collapsed="false">
      <c r="A206" s="71"/>
    </row>
    <row r="207" customFormat="false" ht="12" hidden="false" customHeight="false" outlineLevel="0" collapsed="false">
      <c r="A207" s="71"/>
    </row>
    <row r="208" customFormat="false" ht="12" hidden="false" customHeight="false" outlineLevel="0" collapsed="false">
      <c r="A208" s="71"/>
    </row>
    <row r="209" customFormat="false" ht="12" hidden="false" customHeight="false" outlineLevel="0" collapsed="false">
      <c r="A209" s="71"/>
    </row>
    <row r="210" customFormat="false" ht="12" hidden="false" customHeight="false" outlineLevel="0" collapsed="false">
      <c r="A210" s="71"/>
    </row>
    <row r="211" customFormat="false" ht="12" hidden="false" customHeight="false" outlineLevel="0" collapsed="false">
      <c r="A211" s="71"/>
    </row>
    <row r="212" customFormat="false" ht="12" hidden="false" customHeight="false" outlineLevel="0" collapsed="false">
      <c r="A212" s="71"/>
    </row>
    <row r="213" customFormat="false" ht="12" hidden="false" customHeight="false" outlineLevel="0" collapsed="false">
      <c r="A213" s="71"/>
    </row>
    <row r="214" customFormat="false" ht="12" hidden="false" customHeight="false" outlineLevel="0" collapsed="false">
      <c r="A214" s="71"/>
    </row>
    <row r="215" customFormat="false" ht="12" hidden="false" customHeight="false" outlineLevel="0" collapsed="false">
      <c r="A215" s="71"/>
    </row>
    <row r="216" customFormat="false" ht="12" hidden="false" customHeight="false" outlineLevel="0" collapsed="false">
      <c r="A216" s="71"/>
    </row>
    <row r="217" customFormat="false" ht="12" hidden="false" customHeight="false" outlineLevel="0" collapsed="false">
      <c r="A217" s="71"/>
    </row>
    <row r="218" customFormat="false" ht="12" hidden="false" customHeight="false" outlineLevel="0" collapsed="false">
      <c r="A218" s="71"/>
    </row>
    <row r="219" customFormat="false" ht="12" hidden="false" customHeight="false" outlineLevel="0" collapsed="false">
      <c r="A219" s="71"/>
    </row>
    <row r="220" customFormat="false" ht="12" hidden="false" customHeight="false" outlineLevel="0" collapsed="false">
      <c r="A220" s="71"/>
    </row>
    <row r="221" customFormat="false" ht="12" hidden="false" customHeight="false" outlineLevel="0" collapsed="false">
      <c r="A221" s="71"/>
    </row>
    <row r="222" customFormat="false" ht="12" hidden="false" customHeight="false" outlineLevel="0" collapsed="false">
      <c r="A222" s="71"/>
    </row>
    <row r="223" customFormat="false" ht="12" hidden="false" customHeight="false" outlineLevel="0" collapsed="false">
      <c r="A223" s="71"/>
    </row>
    <row r="224" customFormat="false" ht="12" hidden="false" customHeight="false" outlineLevel="0" collapsed="false">
      <c r="A224" s="71"/>
    </row>
    <row r="225" customFormat="false" ht="12" hidden="false" customHeight="false" outlineLevel="0" collapsed="false">
      <c r="A225" s="71"/>
    </row>
    <row r="226" customFormat="false" ht="12" hidden="false" customHeight="false" outlineLevel="0" collapsed="false">
      <c r="A226" s="71"/>
    </row>
    <row r="227" customFormat="false" ht="12" hidden="false" customHeight="false" outlineLevel="0" collapsed="false">
      <c r="A227" s="71"/>
    </row>
    <row r="228" customFormat="false" ht="12" hidden="false" customHeight="false" outlineLevel="0" collapsed="false">
      <c r="A228" s="71"/>
    </row>
    <row r="229" customFormat="false" ht="12" hidden="false" customHeight="false" outlineLevel="0" collapsed="false">
      <c r="A229" s="71"/>
    </row>
    <row r="230" customFormat="false" ht="12" hidden="false" customHeight="false" outlineLevel="0" collapsed="false">
      <c r="A230" s="71"/>
    </row>
    <row r="231" customFormat="false" ht="12" hidden="false" customHeight="false" outlineLevel="0" collapsed="false">
      <c r="A231" s="71"/>
    </row>
    <row r="232" customFormat="false" ht="12" hidden="false" customHeight="false" outlineLevel="0" collapsed="false">
      <c r="A232" s="71"/>
    </row>
    <row r="233" customFormat="false" ht="12" hidden="false" customHeight="false" outlineLevel="0" collapsed="false">
      <c r="A233" s="71"/>
    </row>
    <row r="234" customFormat="false" ht="12" hidden="false" customHeight="false" outlineLevel="0" collapsed="false">
      <c r="A234" s="71"/>
    </row>
  </sheetData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12.56"/>
    <col collapsed="false" customWidth="true" hidden="false" outlineLevel="0" max="3" min="2" style="57" width="18.7"/>
    <col collapsed="false" customWidth="true" hidden="false" outlineLevel="0" max="4" min="4" style="58" width="16.42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512</v>
      </c>
      <c r="B1" s="59"/>
      <c r="C1" s="59"/>
    </row>
    <row r="2" s="60" customFormat="true" ht="12" hidden="false" customHeight="true" outlineLevel="0" collapsed="false">
      <c r="A2" s="73"/>
      <c r="B2" s="62"/>
      <c r="C2" s="62"/>
    </row>
    <row r="3" s="60" customFormat="true" ht="12" hidden="false" customHeight="true" outlineLevel="0" collapsed="false">
      <c r="A3" s="73"/>
      <c r="B3" s="62"/>
      <c r="C3" s="62"/>
    </row>
    <row r="4" s="60" customFormat="true" ht="24" hidden="false" customHeight="true" outlineLevel="0" collapsed="false">
      <c r="A4" s="74"/>
      <c r="B4" s="64" t="s">
        <v>349</v>
      </c>
      <c r="C4" s="64" t="s">
        <v>350</v>
      </c>
    </row>
    <row r="5" s="60" customFormat="true" ht="24" hidden="false" customHeight="true" outlineLevel="0" collapsed="false">
      <c r="A5" s="74"/>
      <c r="B5" s="64" t="s">
        <v>513</v>
      </c>
      <c r="C5" s="64" t="s">
        <v>514</v>
      </c>
    </row>
    <row r="6" s="60" customFormat="true" ht="15.95" hidden="false" customHeight="true" outlineLevel="0" collapsed="false">
      <c r="A6" s="63" t="s">
        <v>353</v>
      </c>
      <c r="B6" s="64" t="s">
        <v>515</v>
      </c>
      <c r="C6" s="64" t="s">
        <v>516</v>
      </c>
    </row>
    <row r="7" s="60" customFormat="true" ht="15.95" hidden="false" customHeight="true" outlineLevel="0" collapsed="false">
      <c r="A7" s="63"/>
      <c r="B7" s="64" t="s">
        <v>356</v>
      </c>
      <c r="C7" s="64"/>
    </row>
    <row r="8" s="60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67" t="s">
        <v>357</v>
      </c>
      <c r="B9" s="77" t="n">
        <v>95.6</v>
      </c>
      <c r="C9" s="77" t="n">
        <v>93.7</v>
      </c>
      <c r="D9" s="69"/>
      <c r="E9" s="69"/>
    </row>
    <row r="10" customFormat="false" ht="12" hidden="false" customHeight="false" outlineLevel="0" collapsed="false">
      <c r="A10" s="67" t="s">
        <v>358</v>
      </c>
      <c r="B10" s="77" t="n">
        <v>96.5</v>
      </c>
      <c r="C10" s="77" t="n">
        <v>94.2</v>
      </c>
      <c r="D10" s="6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77" t="n">
        <v>97</v>
      </c>
      <c r="C11" s="77" t="n">
        <v>96.3</v>
      </c>
      <c r="D11" s="6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77" t="n">
        <v>98.2</v>
      </c>
      <c r="C12" s="77" t="n">
        <v>97.3</v>
      </c>
      <c r="D12" s="6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77" t="n">
        <v>97.8</v>
      </c>
      <c r="C13" s="77" t="n">
        <v>98.4</v>
      </c>
      <c r="D13" s="6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77" t="n">
        <v>100</v>
      </c>
      <c r="C14" s="77" t="n">
        <v>100</v>
      </c>
      <c r="D14" s="6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77" t="n">
        <v>103.4</v>
      </c>
      <c r="C15" s="77" t="n">
        <v>102.5</v>
      </c>
      <c r="D15" s="6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77" t="n">
        <v>107</v>
      </c>
      <c r="C16" s="77" t="n">
        <v>104.6</v>
      </c>
      <c r="D16" s="6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77" t="n">
        <v>104.7</v>
      </c>
      <c r="C17" s="77" t="n">
        <v>105.9</v>
      </c>
      <c r="D17" s="6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10.3</v>
      </c>
      <c r="C18" s="77" t="n">
        <v>105.8</v>
      </c>
      <c r="D18" s="6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68" t="n">
        <v>114.608333333333</v>
      </c>
      <c r="C19" s="68" t="s">
        <v>72</v>
      </c>
      <c r="D19" s="6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77"/>
      <c r="D20" s="6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77" t="n">
        <v>95.1</v>
      </c>
      <c r="C21" s="77" t="n">
        <v>94.1</v>
      </c>
      <c r="D21" s="6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77" t="n">
        <v>95.1</v>
      </c>
      <c r="C22" s="77" t="n">
        <v>94.1</v>
      </c>
      <c r="D22" s="6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77" t="n">
        <v>95.1</v>
      </c>
      <c r="C23" s="77" t="n">
        <v>94</v>
      </c>
      <c r="D23" s="6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77" t="n">
        <v>96.5</v>
      </c>
      <c r="C24" s="77" t="n">
        <v>93.6</v>
      </c>
      <c r="D24" s="6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77" t="n">
        <v>95.4</v>
      </c>
      <c r="C25" s="77" t="n">
        <v>92.7</v>
      </c>
      <c r="D25" s="6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77" t="n">
        <v>95.4</v>
      </c>
      <c r="C26" s="77" t="n">
        <v>92.6</v>
      </c>
      <c r="D26" s="6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77" t="n">
        <v>95.3</v>
      </c>
      <c r="C27" s="77" t="n">
        <v>92.8</v>
      </c>
      <c r="D27" s="6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77" t="n">
        <v>95.3</v>
      </c>
      <c r="C28" s="77" t="n">
        <v>92.9</v>
      </c>
      <c r="D28" s="6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77" t="n">
        <v>95.3</v>
      </c>
      <c r="C29" s="77" t="n">
        <v>93.4</v>
      </c>
      <c r="D29" s="6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77" t="n">
        <v>96.5</v>
      </c>
      <c r="C30" s="77" t="n">
        <v>94.4</v>
      </c>
      <c r="D30" s="6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77" t="n">
        <v>96.1</v>
      </c>
      <c r="C31" s="77" t="n">
        <v>94.6</v>
      </c>
      <c r="D31" s="6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77" t="n">
        <v>96.1</v>
      </c>
      <c r="C32" s="77" t="n">
        <v>94.7</v>
      </c>
      <c r="D32" s="6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77" t="n">
        <v>96.1</v>
      </c>
      <c r="C33" s="77" t="n">
        <v>94.8</v>
      </c>
      <c r="D33" s="6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77" t="n">
        <v>96.1</v>
      </c>
      <c r="C34" s="77" t="n">
        <v>94</v>
      </c>
      <c r="D34" s="6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77" t="n">
        <v>96.1</v>
      </c>
      <c r="C35" s="77" t="n">
        <v>94.1</v>
      </c>
      <c r="D35" s="6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77" t="n">
        <v>95.9</v>
      </c>
      <c r="C36" s="77" t="n">
        <v>93.8</v>
      </c>
      <c r="D36" s="6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77" t="n">
        <v>94.7</v>
      </c>
      <c r="C37" s="77" t="n">
        <v>93.3</v>
      </c>
      <c r="D37" s="6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77" t="n">
        <v>94.7</v>
      </c>
      <c r="C38" s="77" t="n">
        <v>93</v>
      </c>
      <c r="D38" s="6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77" t="n">
        <v>96.4</v>
      </c>
      <c r="C39" s="77" t="n">
        <v>93.3</v>
      </c>
      <c r="D39" s="6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77" t="n">
        <v>96.5</v>
      </c>
      <c r="C40" s="77" t="n">
        <v>93.9</v>
      </c>
      <c r="D40" s="6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77" t="n">
        <v>98</v>
      </c>
      <c r="C41" s="77" t="n">
        <v>94.6</v>
      </c>
      <c r="D41" s="6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77" t="n">
        <v>98</v>
      </c>
      <c r="C42" s="77" t="n">
        <v>95.3</v>
      </c>
      <c r="D42" s="6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77" t="n">
        <v>98</v>
      </c>
      <c r="C43" s="77" t="n">
        <v>95.4</v>
      </c>
      <c r="D43" s="6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77" t="n">
        <v>98</v>
      </c>
      <c r="C44" s="77" t="n">
        <v>95.4</v>
      </c>
      <c r="D44" s="6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77" t="n">
        <v>98.1</v>
      </c>
      <c r="C45" s="77" t="n">
        <v>96.5</v>
      </c>
      <c r="D45" s="6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77" t="n">
        <v>98.1</v>
      </c>
      <c r="C46" s="77" t="n">
        <v>96.4</v>
      </c>
      <c r="D46" s="6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77" t="n">
        <v>98.1</v>
      </c>
      <c r="C47" s="77" t="n">
        <v>96.4</v>
      </c>
      <c r="D47" s="6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77" t="n">
        <v>95.6</v>
      </c>
      <c r="C48" s="77" t="n">
        <v>96</v>
      </c>
      <c r="D48" s="6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77" t="n">
        <v>95.6</v>
      </c>
      <c r="C49" s="77" t="n">
        <v>95.6</v>
      </c>
      <c r="D49" s="6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77" t="n">
        <v>95.6</v>
      </c>
      <c r="C50" s="77" t="n">
        <v>95.5</v>
      </c>
      <c r="D50" s="6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77" t="n">
        <v>95.6</v>
      </c>
      <c r="C51" s="77" t="n">
        <v>95.9</v>
      </c>
      <c r="D51" s="6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77" t="n">
        <v>95.7</v>
      </c>
      <c r="C52" s="77" t="n">
        <v>96</v>
      </c>
      <c r="D52" s="6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77" t="n">
        <v>98</v>
      </c>
      <c r="C53" s="77" t="n">
        <v>96.6</v>
      </c>
      <c r="D53" s="6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77" t="n">
        <v>98</v>
      </c>
      <c r="C54" s="77" t="n">
        <v>96.9</v>
      </c>
      <c r="D54" s="6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77" t="n">
        <v>98</v>
      </c>
      <c r="C55" s="77" t="n">
        <v>97</v>
      </c>
      <c r="D55" s="6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77" t="n">
        <v>98</v>
      </c>
      <c r="C56" s="77" t="n">
        <v>97.1</v>
      </c>
      <c r="D56" s="6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77" t="n">
        <v>98</v>
      </c>
      <c r="C57" s="77" t="n">
        <v>97.3</v>
      </c>
      <c r="D57" s="6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77" t="n">
        <v>98</v>
      </c>
      <c r="C58" s="77" t="n">
        <v>97.3</v>
      </c>
      <c r="D58" s="6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77" t="n">
        <v>98</v>
      </c>
      <c r="C59" s="77" t="n">
        <v>97.3</v>
      </c>
      <c r="D59" s="6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77" t="n">
        <v>98</v>
      </c>
      <c r="C60" s="77" t="n">
        <v>96.7</v>
      </c>
      <c r="D60" s="6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77" t="n">
        <v>96.7</v>
      </c>
      <c r="C61" s="77" t="n">
        <v>96.7</v>
      </c>
      <c r="D61" s="6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77" t="n">
        <v>96.7</v>
      </c>
      <c r="C62" s="77" t="n">
        <v>96.7</v>
      </c>
      <c r="D62" s="6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77" t="n">
        <v>96.7</v>
      </c>
      <c r="C63" s="77" t="n">
        <v>96.8</v>
      </c>
      <c r="D63" s="6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77" t="n">
        <v>99.5</v>
      </c>
      <c r="C64" s="77" t="n">
        <v>96.9</v>
      </c>
      <c r="D64" s="6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77" t="n">
        <v>100.6</v>
      </c>
      <c r="C65" s="77" t="n">
        <v>97.7</v>
      </c>
      <c r="D65" s="6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77" t="n">
        <v>100.6</v>
      </c>
      <c r="C66" s="77" t="n">
        <v>98</v>
      </c>
      <c r="D66" s="6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77" t="n">
        <v>98</v>
      </c>
      <c r="C67" s="77" t="n">
        <v>98.2</v>
      </c>
      <c r="D67" s="6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77" t="n">
        <v>98</v>
      </c>
      <c r="C68" s="77" t="n">
        <v>98.4</v>
      </c>
      <c r="D68" s="6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77" t="n">
        <v>98.4</v>
      </c>
      <c r="C69" s="77" t="n">
        <v>98.7</v>
      </c>
      <c r="D69" s="6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77" t="n">
        <v>98.4</v>
      </c>
      <c r="C70" s="77" t="n">
        <v>98.5</v>
      </c>
      <c r="D70" s="6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77" t="n">
        <v>98.4</v>
      </c>
      <c r="C71" s="77" t="n">
        <v>98.6</v>
      </c>
      <c r="D71" s="6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77" t="n">
        <v>97.2</v>
      </c>
      <c r="C72" s="77" t="n">
        <v>98.2</v>
      </c>
      <c r="D72" s="6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77" t="n">
        <v>97.2</v>
      </c>
      <c r="C73" s="77" t="n">
        <v>97.7</v>
      </c>
      <c r="D73" s="6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77" t="n">
        <v>97.2</v>
      </c>
      <c r="C74" s="77" t="n">
        <v>97.9</v>
      </c>
      <c r="D74" s="6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77" t="n">
        <v>97.2</v>
      </c>
      <c r="C75" s="77" t="n">
        <v>98</v>
      </c>
      <c r="D75" s="6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77" t="n">
        <v>97.2</v>
      </c>
      <c r="C76" s="77" t="n">
        <v>98.1</v>
      </c>
      <c r="D76" s="6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77" t="n">
        <v>97.7</v>
      </c>
      <c r="C77" s="77" t="n">
        <v>98.4</v>
      </c>
      <c r="D77" s="6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77" t="n">
        <v>97.8</v>
      </c>
      <c r="C78" s="77" t="n">
        <v>99.1</v>
      </c>
      <c r="D78" s="6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77" t="n">
        <v>97.8</v>
      </c>
      <c r="C79" s="77" t="n">
        <v>99</v>
      </c>
      <c r="D79" s="6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77" t="n">
        <v>98.9</v>
      </c>
      <c r="C80" s="77" t="n">
        <v>99.1</v>
      </c>
      <c r="D80" s="6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77" t="n">
        <v>99.8</v>
      </c>
      <c r="C81" s="77" t="n">
        <v>99.4</v>
      </c>
      <c r="D81" s="6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77" t="n">
        <v>99.8</v>
      </c>
      <c r="C82" s="77" t="n">
        <v>99.5</v>
      </c>
      <c r="D82" s="6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77" t="n">
        <v>99.8</v>
      </c>
      <c r="C83" s="77" t="n">
        <v>99.5</v>
      </c>
      <c r="D83" s="6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77" t="n">
        <v>99.8</v>
      </c>
      <c r="C84" s="77" t="n">
        <v>99.3</v>
      </c>
      <c r="D84" s="6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77" t="n">
        <v>97.8</v>
      </c>
      <c r="C85" s="77" t="n">
        <v>99.2</v>
      </c>
      <c r="D85" s="6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77" t="n">
        <v>99.8</v>
      </c>
      <c r="C86" s="77" t="n">
        <v>98.9</v>
      </c>
      <c r="D86" s="6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77" t="n">
        <v>99.8</v>
      </c>
      <c r="C87" s="77" t="n">
        <v>99.2</v>
      </c>
      <c r="D87" s="6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77" t="n">
        <v>99.8</v>
      </c>
      <c r="C88" s="77" t="n">
        <v>99.2</v>
      </c>
      <c r="D88" s="6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77" t="n">
        <v>99.8</v>
      </c>
      <c r="C89" s="77" t="n">
        <v>100.5</v>
      </c>
      <c r="D89" s="6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77" t="n">
        <v>101.1</v>
      </c>
      <c r="C90" s="77" t="n">
        <v>101.4</v>
      </c>
      <c r="D90" s="6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77" t="n">
        <v>101.1</v>
      </c>
      <c r="C91" s="77" t="n">
        <v>101.9</v>
      </c>
      <c r="D91" s="6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77" t="n">
        <v>101.1</v>
      </c>
      <c r="C92" s="77" t="n">
        <v>102.1</v>
      </c>
      <c r="D92" s="6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77" t="n">
        <v>103.7</v>
      </c>
      <c r="C93" s="77" t="n">
        <v>102.1</v>
      </c>
      <c r="D93" s="6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77" t="n">
        <v>103.7</v>
      </c>
      <c r="C94" s="77" t="n">
        <v>102.5</v>
      </c>
      <c r="D94" s="6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77" t="n">
        <v>103.7</v>
      </c>
      <c r="C95" s="77" t="n">
        <v>102.2</v>
      </c>
      <c r="D95" s="6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77" t="n">
        <v>104.2</v>
      </c>
      <c r="C96" s="77" t="n">
        <v>101.8</v>
      </c>
      <c r="D96" s="6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77" t="n">
        <v>102.1</v>
      </c>
      <c r="C97" s="77" t="n">
        <v>101.7</v>
      </c>
      <c r="D97" s="6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77" t="n">
        <v>102.1</v>
      </c>
      <c r="C98" s="77" t="n">
        <v>101.9</v>
      </c>
      <c r="D98" s="6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77" t="n">
        <v>102.1</v>
      </c>
      <c r="C99" s="77" t="n">
        <v>101.9</v>
      </c>
      <c r="D99" s="6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77" t="n">
        <v>102.1</v>
      </c>
      <c r="C100" s="77" t="n">
        <v>102.4</v>
      </c>
      <c r="D100" s="6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77" t="n">
        <v>104.2</v>
      </c>
      <c r="C101" s="77" t="n">
        <v>103</v>
      </c>
      <c r="D101" s="6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77" t="n">
        <v>104.2</v>
      </c>
      <c r="C102" s="77" t="n">
        <v>103.4</v>
      </c>
      <c r="D102" s="6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77" t="n">
        <v>104.2</v>
      </c>
      <c r="C103" s="77" t="n">
        <v>103.8</v>
      </c>
      <c r="D103" s="6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77" t="n">
        <v>104.2</v>
      </c>
      <c r="C104" s="77" t="n">
        <v>103.8</v>
      </c>
      <c r="D104" s="6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77" t="n">
        <v>108</v>
      </c>
      <c r="C105" s="77" t="n">
        <v>103.9</v>
      </c>
      <c r="D105" s="6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77" t="n">
        <v>108</v>
      </c>
      <c r="C106" s="77" t="n">
        <v>103.9</v>
      </c>
      <c r="D106" s="6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77" t="n">
        <v>108</v>
      </c>
      <c r="C107" s="77" t="n">
        <v>104</v>
      </c>
      <c r="D107" s="6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77" t="n">
        <v>105.9</v>
      </c>
      <c r="C108" s="77" t="n">
        <v>104.2</v>
      </c>
      <c r="D108" s="6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77" t="n">
        <v>105.9</v>
      </c>
      <c r="C109" s="77" t="n">
        <v>103.9</v>
      </c>
      <c r="D109" s="6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77" t="n">
        <v>105.9</v>
      </c>
      <c r="C110" s="77" t="n">
        <v>104.3</v>
      </c>
      <c r="D110" s="6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77" t="n">
        <v>105.9</v>
      </c>
      <c r="C111" s="77" t="n">
        <v>104.5</v>
      </c>
      <c r="D111" s="6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77" t="n">
        <v>105.9</v>
      </c>
      <c r="C112" s="77" t="n">
        <v>104.2</v>
      </c>
      <c r="D112" s="6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77" t="n">
        <v>105.9</v>
      </c>
      <c r="C113" s="77" t="n">
        <v>104.9</v>
      </c>
      <c r="D113" s="6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77" t="n">
        <v>108</v>
      </c>
      <c r="C114" s="77" t="n">
        <v>105.6</v>
      </c>
      <c r="D114" s="6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77" t="n">
        <v>108</v>
      </c>
      <c r="C115" s="77" t="n">
        <v>105.9</v>
      </c>
      <c r="D115" s="6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77" t="n">
        <v>108</v>
      </c>
      <c r="C116" s="77" t="n">
        <v>106</v>
      </c>
      <c r="D116" s="6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68" t="n">
        <v>108.5</v>
      </c>
      <c r="C117" s="68" t="n">
        <v>106.2</v>
      </c>
      <c r="D117" s="6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68" t="n">
        <v>108.5</v>
      </c>
      <c r="C118" s="68" t="n">
        <v>106.2</v>
      </c>
      <c r="D118" s="6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68" t="n">
        <v>108.5</v>
      </c>
      <c r="C119" s="68" t="n">
        <v>106.2</v>
      </c>
      <c r="D119" s="6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68" t="n">
        <v>106.4</v>
      </c>
      <c r="C120" s="68" t="n">
        <v>106.1</v>
      </c>
      <c r="D120" s="6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68" t="n">
        <v>106.4</v>
      </c>
      <c r="C121" s="68" t="n">
        <v>105.8</v>
      </c>
      <c r="D121" s="6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68" t="n">
        <v>106.4</v>
      </c>
      <c r="C122" s="68" t="n">
        <v>105.7</v>
      </c>
      <c r="D122" s="6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68" t="n">
        <v>106.4</v>
      </c>
      <c r="C123" s="68" t="n">
        <v>105.8</v>
      </c>
      <c r="D123" s="6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68" t="n">
        <v>102.2</v>
      </c>
      <c r="C124" s="68" t="n">
        <v>106.1</v>
      </c>
      <c r="D124" s="6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68" t="n">
        <v>102.2</v>
      </c>
      <c r="C125" s="68" t="n">
        <v>105.2</v>
      </c>
      <c r="D125" s="6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68" t="n">
        <v>100.1</v>
      </c>
      <c r="C126" s="68" t="n">
        <v>105.2</v>
      </c>
      <c r="D126" s="6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68" t="n">
        <v>100.1</v>
      </c>
      <c r="C127" s="68" t="n">
        <v>105.8</v>
      </c>
      <c r="D127" s="6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68" t="n">
        <v>100.1</v>
      </c>
      <c r="C128" s="68" t="n">
        <v>106.1</v>
      </c>
      <c r="D128" s="6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68" t="n">
        <v>106.5</v>
      </c>
      <c r="C129" s="68" t="n">
        <v>106</v>
      </c>
      <c r="D129" s="6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68" t="n">
        <v>109.8</v>
      </c>
      <c r="C130" s="68" t="n">
        <v>105.2</v>
      </c>
      <c r="D130" s="6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68" t="n">
        <v>110.5</v>
      </c>
      <c r="C131" s="68" t="n">
        <v>105.9</v>
      </c>
      <c r="D131" s="6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68" t="n">
        <v>109.5</v>
      </c>
      <c r="C132" s="68" t="n">
        <v>105.4</v>
      </c>
      <c r="D132" s="6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68" t="n">
        <v>110.7</v>
      </c>
      <c r="C133" s="68" t="n">
        <v>105.4</v>
      </c>
      <c r="D133" s="6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68" t="n">
        <v>111.5</v>
      </c>
      <c r="C134" s="68" t="n">
        <v>105.6</v>
      </c>
      <c r="D134" s="6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68" t="n">
        <v>110.8</v>
      </c>
      <c r="C135" s="68" t="n">
        <v>105</v>
      </c>
      <c r="D135" s="6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68" t="n">
        <v>110.5</v>
      </c>
      <c r="C136" s="68" t="n">
        <v>105.3</v>
      </c>
      <c r="D136" s="6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68" t="n">
        <v>111.9</v>
      </c>
      <c r="C137" s="68" t="n">
        <v>105.7</v>
      </c>
      <c r="D137" s="6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68" t="n">
        <v>110.8</v>
      </c>
      <c r="C138" s="68" t="n">
        <v>106.3</v>
      </c>
      <c r="D138" s="6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68" t="n">
        <v>110.8</v>
      </c>
      <c r="C139" s="68" t="n">
        <v>106.1</v>
      </c>
      <c r="D139" s="6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68" t="n">
        <v>110.8</v>
      </c>
      <c r="C140" s="68" t="n">
        <v>107.2</v>
      </c>
      <c r="D140" s="6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68" t="n">
        <v>111.8</v>
      </c>
      <c r="C141" s="68" t="s">
        <v>72</v>
      </c>
      <c r="D141" s="6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68" t="n">
        <v>114.5</v>
      </c>
      <c r="C142" s="68" t="s">
        <v>72</v>
      </c>
      <c r="D142" s="6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68" t="n">
        <v>115.2</v>
      </c>
      <c r="C143" s="68" t="s">
        <v>72</v>
      </c>
      <c r="D143" s="6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68" t="n">
        <v>113.4</v>
      </c>
      <c r="C144" s="68" t="s">
        <v>72</v>
      </c>
      <c r="D144" s="6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68" t="n">
        <v>114</v>
      </c>
      <c r="C145" s="68" t="s">
        <v>72</v>
      </c>
      <c r="D145" s="6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68" t="n">
        <v>115.7</v>
      </c>
      <c r="C146" s="68" t="s">
        <v>72</v>
      </c>
      <c r="D146" s="6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68" t="n">
        <v>114</v>
      </c>
      <c r="C147" s="68" t="s">
        <v>72</v>
      </c>
      <c r="D147" s="6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68" t="n">
        <v>114</v>
      </c>
      <c r="C148" s="68" t="s">
        <v>72</v>
      </c>
      <c r="D148" s="6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68" t="n">
        <v>114</v>
      </c>
      <c r="C149" s="68" t="s">
        <v>72</v>
      </c>
      <c r="D149" s="6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68" t="n">
        <v>116.3</v>
      </c>
      <c r="C150" s="68" t="s">
        <v>72</v>
      </c>
      <c r="D150" s="6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68" t="n">
        <v>116.2</v>
      </c>
      <c r="C151" s="68" t="s">
        <v>72</v>
      </c>
      <c r="D151" s="6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60" t="n">
        <v>116.2</v>
      </c>
      <c r="C152" s="68" t="s">
        <v>72</v>
      </c>
      <c r="D152" s="6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68" t="n">
        <v>119.2</v>
      </c>
      <c r="C153" s="68" t="s">
        <v>72</v>
      </c>
      <c r="D153" s="6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68"/>
      <c r="C154" s="68"/>
      <c r="D154" s="6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68"/>
      <c r="C155" s="68"/>
      <c r="D155" s="6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68"/>
      <c r="C156" s="68"/>
      <c r="D156" s="6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68"/>
      <c r="C157" s="68"/>
      <c r="D157" s="6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68"/>
      <c r="C158" s="68"/>
      <c r="D158" s="6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68"/>
      <c r="C159" s="68"/>
      <c r="D159" s="6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68"/>
      <c r="C160" s="68"/>
      <c r="D160" s="6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68"/>
      <c r="C161" s="68"/>
      <c r="D161" s="6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68"/>
      <c r="C162" s="68"/>
      <c r="D162" s="6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68"/>
      <c r="C163" s="68"/>
      <c r="D163" s="6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68"/>
      <c r="C164" s="68"/>
      <c r="D164" s="6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68"/>
      <c r="C165" s="68"/>
      <c r="D165" s="6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68"/>
      <c r="C166" s="68"/>
      <c r="D166" s="6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68"/>
      <c r="C167" s="68"/>
      <c r="D167" s="6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68"/>
      <c r="C168" s="68"/>
      <c r="D168" s="6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68"/>
      <c r="C169" s="68"/>
      <c r="D169" s="6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68"/>
      <c r="C170" s="68"/>
      <c r="D170" s="6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68"/>
      <c r="C171" s="68"/>
      <c r="D171" s="6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68"/>
      <c r="C172" s="68"/>
      <c r="D172" s="6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68"/>
      <c r="C173" s="68"/>
      <c r="D173" s="6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68"/>
      <c r="C174" s="68"/>
      <c r="D174" s="6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68"/>
      <c r="C175" s="68"/>
      <c r="D175" s="6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68"/>
      <c r="C176" s="68"/>
      <c r="D176" s="6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68"/>
      <c r="C177" s="68"/>
      <c r="D177" s="6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68"/>
      <c r="C178" s="68"/>
      <c r="D178" s="6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68"/>
      <c r="C179" s="68"/>
      <c r="D179" s="6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68"/>
      <c r="C180" s="68"/>
      <c r="D180" s="6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68"/>
      <c r="C181" s="68"/>
      <c r="D181" s="6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68"/>
      <c r="C182" s="68"/>
      <c r="D182" s="6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68"/>
      <c r="C183" s="68"/>
      <c r="D183" s="6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68"/>
      <c r="C184" s="68"/>
      <c r="D184" s="6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68"/>
      <c r="C185" s="68"/>
      <c r="D185" s="6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68"/>
      <c r="C186" s="68"/>
      <c r="D186" s="6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68"/>
      <c r="C187" s="68"/>
      <c r="D187" s="6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0"/>
      <c r="B188" s="68"/>
      <c r="C188" s="68"/>
      <c r="D188" s="6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0"/>
      <c r="B189" s="68"/>
      <c r="C189" s="68"/>
      <c r="D189" s="6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0"/>
      <c r="B190" s="68"/>
      <c r="C190" s="68"/>
      <c r="D190" s="6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0"/>
      <c r="B191" s="68"/>
      <c r="C191" s="68"/>
      <c r="D191" s="6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0"/>
      <c r="B192" s="68"/>
      <c r="C192" s="68"/>
      <c r="D192" s="6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0"/>
      <c r="B193" s="68"/>
      <c r="C193" s="68"/>
      <c r="D193" s="6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0"/>
      <c r="B194" s="68"/>
      <c r="C194" s="68"/>
      <c r="D194" s="6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0"/>
      <c r="B195" s="68"/>
      <c r="C195" s="68"/>
      <c r="D195" s="6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0"/>
      <c r="B196" s="68"/>
      <c r="C196" s="68"/>
      <c r="D196" s="6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0"/>
      <c r="B197" s="68"/>
      <c r="C197" s="68"/>
      <c r="D197" s="6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0"/>
      <c r="B198" s="68"/>
      <c r="C198" s="68"/>
      <c r="D198" s="6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0"/>
      <c r="B199" s="68"/>
      <c r="C199" s="68"/>
      <c r="D199" s="6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0"/>
      <c r="B200" s="68"/>
      <c r="C200" s="68"/>
      <c r="D200" s="6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0"/>
      <c r="B201" s="68"/>
      <c r="C201" s="68"/>
      <c r="D201" s="6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68"/>
      <c r="C202" s="68"/>
      <c r="D202" s="6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68"/>
      <c r="C203" s="68"/>
      <c r="D203" s="6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68"/>
      <c r="C204" s="68"/>
      <c r="D204" s="6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68"/>
      <c r="C205" s="68"/>
      <c r="D205" s="6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68"/>
      <c r="C206" s="68"/>
      <c r="D206" s="6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68"/>
      <c r="C207" s="68"/>
      <c r="D207" s="6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68"/>
      <c r="C208" s="68"/>
      <c r="D208" s="6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68"/>
      <c r="C209" s="68"/>
      <c r="D209" s="6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68"/>
      <c r="C210" s="68"/>
      <c r="D210" s="6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68"/>
      <c r="C211" s="68"/>
      <c r="D211" s="6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68"/>
      <c r="C212" s="68"/>
      <c r="D212" s="6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68"/>
      <c r="C213" s="68"/>
      <c r="D213" s="6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68"/>
      <c r="C214" s="68"/>
      <c r="D214" s="6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68"/>
      <c r="C215" s="68"/>
      <c r="D215" s="6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68"/>
      <c r="C216" s="68"/>
      <c r="D216" s="6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68"/>
      <c r="C217" s="68"/>
      <c r="D217" s="6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68"/>
      <c r="C218" s="68"/>
      <c r="D218" s="6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68"/>
      <c r="C219" s="68"/>
      <c r="D219" s="6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68"/>
      <c r="C220" s="68"/>
      <c r="D220" s="6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68"/>
      <c r="C221" s="68"/>
      <c r="D221" s="6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68"/>
      <c r="C222" s="68"/>
      <c r="D222" s="6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68"/>
      <c r="C223" s="68"/>
      <c r="D223" s="6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68"/>
      <c r="C224" s="68"/>
      <c r="D224" s="6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68"/>
      <c r="C225" s="68"/>
      <c r="D225" s="6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68"/>
      <c r="C226" s="68"/>
      <c r="D226" s="6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68"/>
      <c r="C227" s="68"/>
      <c r="D227" s="6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68"/>
      <c r="C228" s="68"/>
      <c r="D228" s="6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68"/>
      <c r="C229" s="68"/>
      <c r="D229" s="6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68"/>
      <c r="C230" s="68"/>
      <c r="D230" s="6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68"/>
      <c r="C231" s="68"/>
      <c r="D231" s="6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68"/>
      <c r="C232" s="68"/>
      <c r="D232" s="6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68"/>
      <c r="C233" s="68"/>
      <c r="D233" s="6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68"/>
      <c r="C234" s="68"/>
      <c r="D234" s="6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68"/>
      <c r="C235" s="68"/>
      <c r="D235" s="6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68"/>
      <c r="C236" s="68"/>
      <c r="D236" s="6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68"/>
      <c r="C237" s="68"/>
      <c r="D237" s="6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68"/>
      <c r="C238" s="68"/>
      <c r="D238" s="6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68"/>
      <c r="C239" s="68"/>
      <c r="D239" s="6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68"/>
      <c r="C240" s="68"/>
      <c r="D240" s="6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68"/>
      <c r="C241" s="68"/>
      <c r="D241" s="6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68"/>
      <c r="C242" s="68"/>
      <c r="D242" s="6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68"/>
      <c r="C243" s="68"/>
      <c r="D243" s="6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68"/>
      <c r="C244" s="68"/>
      <c r="D244" s="6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68"/>
      <c r="C245" s="68"/>
      <c r="D245" s="6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68"/>
      <c r="C246" s="68"/>
      <c r="D246" s="6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68"/>
      <c r="C247" s="68"/>
      <c r="D247" s="6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68"/>
      <c r="C248" s="68"/>
      <c r="D248" s="6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68"/>
      <c r="C249" s="68"/>
      <c r="D249" s="6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68"/>
      <c r="C250" s="68"/>
      <c r="D250" s="6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68"/>
      <c r="C251" s="68"/>
      <c r="D251" s="6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68"/>
      <c r="C252" s="68"/>
      <c r="D252" s="6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68"/>
      <c r="C253" s="68"/>
      <c r="D253" s="6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68"/>
      <c r="C254" s="68"/>
      <c r="D254" s="6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68"/>
      <c r="C255" s="68"/>
      <c r="D255" s="6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68"/>
      <c r="C256" s="68"/>
      <c r="D256" s="6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68"/>
      <c r="C257" s="68"/>
      <c r="D257" s="6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68"/>
      <c r="C258" s="68"/>
      <c r="D258" s="6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68"/>
      <c r="C259" s="68"/>
      <c r="D259" s="6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68"/>
      <c r="C260" s="68"/>
      <c r="D260" s="6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68"/>
      <c r="C261" s="68"/>
      <c r="D261" s="6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68"/>
      <c r="C262" s="68"/>
      <c r="D262" s="6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68"/>
      <c r="C263" s="68"/>
      <c r="D263" s="6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68"/>
      <c r="C264" s="68"/>
      <c r="D264" s="6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68"/>
      <c r="C265" s="68"/>
      <c r="D265" s="6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68"/>
      <c r="C266" s="68"/>
      <c r="D266" s="6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68"/>
      <c r="C267" s="68"/>
      <c r="D267" s="6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68"/>
      <c r="C268" s="68"/>
      <c r="D268" s="6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68"/>
      <c r="C269" s="68"/>
      <c r="D269" s="6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68"/>
      <c r="C270" s="68"/>
      <c r="D270" s="6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68"/>
      <c r="C271" s="68"/>
      <c r="D271" s="6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68"/>
      <c r="C272" s="68"/>
      <c r="D272" s="6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68"/>
      <c r="C273" s="68"/>
      <c r="D273" s="6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68"/>
      <c r="C274" s="68"/>
      <c r="D274" s="6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68"/>
      <c r="C275" s="68"/>
      <c r="D275" s="6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68"/>
      <c r="C276" s="68"/>
      <c r="D276" s="6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68"/>
      <c r="C277" s="68"/>
      <c r="D277" s="6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68"/>
      <c r="C278" s="68"/>
      <c r="D278" s="6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68"/>
      <c r="C279" s="68"/>
      <c r="D279" s="6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68"/>
      <c r="C280" s="68"/>
      <c r="D280" s="6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68"/>
      <c r="C281" s="68"/>
      <c r="D281" s="6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68"/>
      <c r="C282" s="68"/>
      <c r="D282" s="6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68"/>
      <c r="C283" s="68"/>
      <c r="D283" s="6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68"/>
      <c r="C284" s="68"/>
      <c r="D284" s="6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68"/>
      <c r="C285" s="68"/>
      <c r="D285" s="6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68"/>
      <c r="C286" s="68"/>
      <c r="D286" s="6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68"/>
      <c r="C287" s="68"/>
      <c r="D287" s="6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68"/>
      <c r="C288" s="68"/>
      <c r="D288" s="6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68"/>
      <c r="C289" s="68"/>
      <c r="D289" s="6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68"/>
      <c r="C290" s="68"/>
      <c r="D290" s="6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68"/>
      <c r="C291" s="68"/>
      <c r="D291" s="6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68"/>
      <c r="C292" s="68"/>
      <c r="D292" s="6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68"/>
      <c r="C293" s="68"/>
      <c r="D293" s="6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68"/>
      <c r="C294" s="68"/>
      <c r="D294" s="6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68"/>
      <c r="C295" s="68"/>
      <c r="D295" s="6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68"/>
      <c r="C296" s="68"/>
      <c r="D296" s="6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68"/>
      <c r="C297" s="68"/>
      <c r="D297" s="6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68"/>
      <c r="C298" s="68"/>
      <c r="D298" s="6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68"/>
      <c r="C299" s="68"/>
      <c r="D299" s="6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68"/>
      <c r="C300" s="68"/>
      <c r="D300" s="6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68"/>
      <c r="C301" s="68"/>
      <c r="D301" s="6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68"/>
      <c r="C302" s="68"/>
      <c r="D302" s="6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68"/>
      <c r="C303" s="68"/>
      <c r="D303" s="6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68"/>
      <c r="C304" s="68"/>
      <c r="D304" s="6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68"/>
      <c r="C305" s="68"/>
      <c r="D305" s="6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68"/>
      <c r="C306" s="68"/>
      <c r="D306" s="6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68"/>
      <c r="C307" s="68"/>
      <c r="D307" s="6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68"/>
      <c r="C308" s="68"/>
      <c r="D308" s="6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68"/>
      <c r="C309" s="68"/>
      <c r="D309" s="6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68"/>
      <c r="C310" s="68"/>
      <c r="D310" s="6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68"/>
      <c r="C311" s="68"/>
      <c r="D311" s="6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68"/>
      <c r="C312" s="68"/>
      <c r="D312" s="6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68"/>
      <c r="C313" s="68"/>
      <c r="D313" s="6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68"/>
      <c r="C314" s="68"/>
      <c r="D314" s="6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68"/>
      <c r="C315" s="68"/>
      <c r="D315" s="6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68"/>
      <c r="C316" s="68"/>
      <c r="D316" s="6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68"/>
      <c r="C317" s="68"/>
      <c r="D317" s="6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68"/>
      <c r="C318" s="68"/>
      <c r="D318" s="6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68"/>
      <c r="C319" s="68"/>
      <c r="D319" s="6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68"/>
      <c r="C320" s="68"/>
      <c r="D320" s="6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68"/>
      <c r="C321" s="68"/>
      <c r="D321" s="6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68"/>
      <c r="C322" s="68"/>
      <c r="D322" s="6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68"/>
      <c r="C323" s="68"/>
      <c r="D323" s="6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68"/>
      <c r="C324" s="68"/>
      <c r="D324" s="6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68"/>
      <c r="C325" s="68"/>
      <c r="D325" s="6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68"/>
      <c r="C326" s="68"/>
      <c r="D326" s="6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68"/>
      <c r="C327" s="68"/>
      <c r="D327" s="6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68"/>
      <c r="C328" s="68"/>
      <c r="D328" s="6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68"/>
      <c r="C329" s="68"/>
      <c r="D329" s="6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68"/>
      <c r="C330" s="68"/>
      <c r="D330" s="6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68"/>
      <c r="C331" s="68"/>
      <c r="D331" s="6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68"/>
      <c r="C332" s="68"/>
      <c r="D332" s="6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68"/>
      <c r="C333" s="68"/>
      <c r="D333" s="6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68"/>
      <c r="C334" s="68"/>
      <c r="D334" s="6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68"/>
      <c r="C335" s="68"/>
      <c r="D335" s="6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68"/>
      <c r="C336" s="68"/>
      <c r="D336" s="6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68"/>
      <c r="C337" s="68"/>
      <c r="D337" s="6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68"/>
      <c r="C338" s="68"/>
      <c r="D338" s="6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68"/>
      <c r="C339" s="68"/>
      <c r="D339" s="6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68"/>
      <c r="C340" s="68"/>
      <c r="D340" s="6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68"/>
      <c r="C341" s="68"/>
      <c r="D341" s="6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68"/>
      <c r="C342" s="68"/>
      <c r="D342" s="6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68"/>
      <c r="C343" s="68"/>
      <c r="D343" s="6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68"/>
      <c r="C344" s="68"/>
      <c r="D344" s="6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68"/>
      <c r="C345" s="68"/>
      <c r="D345" s="6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68"/>
      <c r="C346" s="68"/>
      <c r="D346" s="6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68"/>
      <c r="C347" s="68"/>
      <c r="D347" s="6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68"/>
      <c r="C348" s="68"/>
      <c r="D348" s="6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68"/>
      <c r="C349" s="68"/>
      <c r="D349" s="6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68"/>
      <c r="C350" s="68"/>
      <c r="D350" s="6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68"/>
      <c r="C351" s="68"/>
      <c r="D351" s="6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68"/>
      <c r="C352" s="68"/>
      <c r="D352" s="6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68"/>
      <c r="C353" s="68"/>
      <c r="D353" s="6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68"/>
      <c r="C354" s="68"/>
      <c r="D354" s="6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68"/>
      <c r="C355" s="68"/>
      <c r="D355" s="6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68"/>
      <c r="C356" s="68"/>
      <c r="D356" s="6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68"/>
      <c r="C357" s="68"/>
      <c r="D357" s="6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68"/>
      <c r="C358" s="68"/>
      <c r="D358" s="6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68"/>
      <c r="C359" s="68"/>
      <c r="D359" s="6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68"/>
      <c r="C360" s="68"/>
      <c r="D360" s="6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68"/>
      <c r="C361" s="68"/>
      <c r="D361" s="6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68"/>
      <c r="C362" s="68"/>
      <c r="D362" s="6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68"/>
      <c r="C363" s="68"/>
      <c r="D363" s="6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68"/>
      <c r="C364" s="68"/>
      <c r="D364" s="6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68"/>
      <c r="C365" s="68"/>
      <c r="D365" s="6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68"/>
      <c r="C366" s="68"/>
      <c r="D366" s="6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68"/>
      <c r="C367" s="68"/>
      <c r="D367" s="6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68"/>
      <c r="C368" s="68"/>
      <c r="D368" s="6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68"/>
      <c r="C369" s="68"/>
      <c r="D369" s="6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68"/>
      <c r="C370" s="68"/>
      <c r="D370" s="6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68"/>
      <c r="C371" s="68"/>
      <c r="D371" s="6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68"/>
      <c r="C372" s="68"/>
      <c r="D372" s="6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68"/>
      <c r="C373" s="68"/>
      <c r="D373" s="6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68"/>
      <c r="C374" s="68"/>
      <c r="D374" s="6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68"/>
      <c r="C375" s="68"/>
      <c r="D375" s="6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68"/>
      <c r="C376" s="68"/>
      <c r="D376" s="6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68"/>
      <c r="C377" s="68"/>
      <c r="D377" s="6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68"/>
      <c r="C378" s="68"/>
      <c r="D378" s="6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68"/>
      <c r="C379" s="68"/>
      <c r="D379" s="6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68"/>
      <c r="C380" s="68"/>
      <c r="D380" s="6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68"/>
      <c r="C381" s="68"/>
      <c r="D381" s="6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68"/>
      <c r="C382" s="68"/>
      <c r="D382" s="6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68"/>
      <c r="C383" s="68"/>
      <c r="D383" s="6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68"/>
      <c r="C384" s="68"/>
      <c r="D384" s="6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68"/>
      <c r="C385" s="68"/>
      <c r="D385" s="6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68"/>
      <c r="C386" s="68"/>
      <c r="D386" s="6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68"/>
      <c r="C387" s="68"/>
      <c r="D387" s="6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68"/>
      <c r="C388" s="68"/>
      <c r="D388" s="6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68"/>
      <c r="C389" s="68"/>
      <c r="D389" s="6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68"/>
      <c r="C390" s="68"/>
      <c r="D390" s="6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68"/>
      <c r="C391" s="68"/>
      <c r="D391" s="6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68"/>
      <c r="C392" s="68"/>
      <c r="D392" s="6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68"/>
      <c r="C393" s="68"/>
      <c r="D393" s="6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68"/>
      <c r="C394" s="68"/>
      <c r="D394" s="6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68"/>
      <c r="C395" s="68"/>
      <c r="D395" s="6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68"/>
      <c r="C396" s="68"/>
      <c r="D396" s="6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68"/>
      <c r="C397" s="68"/>
      <c r="D397" s="6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68"/>
      <c r="C398" s="68"/>
      <c r="D398" s="6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68"/>
      <c r="C399" s="68"/>
      <c r="D399" s="6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68"/>
      <c r="C400" s="68"/>
      <c r="D400" s="6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68"/>
      <c r="C401" s="68"/>
      <c r="D401" s="6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68"/>
      <c r="C402" s="68"/>
      <c r="D402" s="6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68"/>
      <c r="C403" s="68"/>
      <c r="D403" s="6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68"/>
      <c r="C404" s="68"/>
      <c r="D404" s="6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68"/>
      <c r="C405" s="68"/>
      <c r="D405" s="6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68"/>
      <c r="C406" s="68"/>
      <c r="D406" s="6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68"/>
      <c r="C407" s="68"/>
      <c r="D407" s="6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68"/>
      <c r="C408" s="68"/>
      <c r="D408" s="6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68"/>
      <c r="C409" s="68"/>
      <c r="D409" s="6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68"/>
      <c r="C410" s="68"/>
      <c r="D410" s="6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68"/>
      <c r="C411" s="68"/>
      <c r="D411" s="6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68"/>
      <c r="C412" s="68"/>
      <c r="D412" s="6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68"/>
      <c r="C413" s="68"/>
      <c r="D413" s="6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68"/>
      <c r="C414" s="68"/>
      <c r="D414" s="6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68"/>
      <c r="C415" s="68"/>
      <c r="D415" s="6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68"/>
      <c r="C416" s="68"/>
      <c r="D416" s="6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68"/>
      <c r="C417" s="68"/>
      <c r="D417" s="6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68"/>
      <c r="C418" s="68"/>
      <c r="D418" s="6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68"/>
      <c r="C419" s="68"/>
      <c r="D419" s="6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68"/>
      <c r="C420" s="68"/>
      <c r="D420" s="6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68"/>
      <c r="C421" s="68"/>
      <c r="D421" s="6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68"/>
      <c r="C422" s="68"/>
      <c r="D422" s="6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68"/>
      <c r="C423" s="68"/>
      <c r="D423" s="6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68"/>
      <c r="C424" s="68"/>
      <c r="D424" s="6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68"/>
      <c r="C425" s="68"/>
      <c r="D425" s="6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68"/>
      <c r="C426" s="68"/>
      <c r="D426" s="6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68"/>
      <c r="C427" s="68"/>
      <c r="D427" s="6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68"/>
      <c r="C428" s="68"/>
      <c r="D428" s="6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68"/>
      <c r="C429" s="68"/>
      <c r="D429" s="6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68"/>
      <c r="C430" s="68"/>
      <c r="D430" s="6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68"/>
      <c r="C431" s="68"/>
      <c r="D431" s="6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68"/>
      <c r="C432" s="68"/>
      <c r="D432" s="6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68"/>
      <c r="C433" s="68"/>
      <c r="D433" s="6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68"/>
      <c r="C434" s="68"/>
      <c r="D434" s="6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68"/>
      <c r="C435" s="68"/>
      <c r="D435" s="6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68"/>
      <c r="C436" s="68"/>
      <c r="D436" s="6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68"/>
      <c r="C437" s="68"/>
      <c r="D437" s="6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68"/>
      <c r="C438" s="68"/>
      <c r="D438" s="6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68"/>
      <c r="C439" s="68"/>
      <c r="D439" s="6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68"/>
      <c r="C440" s="68"/>
      <c r="D440" s="6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68"/>
      <c r="C441" s="68"/>
      <c r="D441" s="6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68"/>
      <c r="C442" s="68"/>
      <c r="D442" s="6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68"/>
      <c r="C443" s="68"/>
      <c r="D443" s="6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68"/>
      <c r="C444" s="68"/>
      <c r="D444" s="6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68"/>
      <c r="C445" s="68"/>
      <c r="D445" s="6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68"/>
      <c r="C446" s="68"/>
      <c r="D446" s="6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68"/>
      <c r="C447" s="68"/>
      <c r="D447" s="6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68"/>
      <c r="C448" s="68"/>
      <c r="D448" s="6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68"/>
      <c r="C449" s="68"/>
      <c r="D449" s="6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68"/>
      <c r="C450" s="68"/>
      <c r="D450" s="6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68"/>
      <c r="C451" s="68"/>
      <c r="D451" s="6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68"/>
      <c r="C452" s="68"/>
      <c r="D452" s="6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68"/>
      <c r="C453" s="68"/>
      <c r="D453" s="6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68"/>
      <c r="C454" s="68"/>
      <c r="D454" s="6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68"/>
      <c r="C455" s="68"/>
      <c r="D455" s="6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68"/>
      <c r="C456" s="68"/>
      <c r="D456" s="6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68"/>
      <c r="C457" s="68"/>
      <c r="D457" s="6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68"/>
      <c r="C458" s="68"/>
      <c r="D458" s="6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68"/>
      <c r="C459" s="68"/>
      <c r="D459" s="6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68"/>
      <c r="C460" s="68"/>
      <c r="D460" s="6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68"/>
      <c r="C461" s="68"/>
      <c r="D461" s="6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68"/>
      <c r="C462" s="68"/>
      <c r="D462" s="6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68"/>
      <c r="C463" s="68"/>
      <c r="D463" s="6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68"/>
      <c r="C464" s="68"/>
      <c r="D464" s="6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68"/>
      <c r="C465" s="68"/>
      <c r="D465" s="6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68"/>
      <c r="C466" s="68"/>
      <c r="D466" s="6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68"/>
      <c r="C467" s="68"/>
      <c r="D467" s="6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68"/>
      <c r="C468" s="68"/>
      <c r="D468" s="6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68"/>
      <c r="C469" s="68"/>
      <c r="D469" s="6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68"/>
      <c r="C470" s="68"/>
      <c r="D470" s="6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68"/>
      <c r="C471" s="68"/>
      <c r="D471" s="6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68"/>
      <c r="C472" s="68"/>
      <c r="D472" s="6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68"/>
      <c r="C473" s="68"/>
      <c r="D473" s="6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68"/>
      <c r="C474" s="68"/>
      <c r="D474" s="6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68"/>
      <c r="C475" s="68"/>
      <c r="D475" s="6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68"/>
      <c r="C476" s="68"/>
      <c r="D476" s="6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68"/>
      <c r="C477" s="68"/>
      <c r="D477" s="6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68"/>
      <c r="C478" s="68"/>
      <c r="D478" s="6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68"/>
      <c r="C479" s="68"/>
      <c r="D479" s="6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68"/>
      <c r="C480" s="68"/>
      <c r="D480" s="6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68"/>
      <c r="C481" s="68"/>
      <c r="D481" s="6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68"/>
      <c r="C482" s="68"/>
      <c r="D482" s="6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68"/>
      <c r="C483" s="68"/>
      <c r="D483" s="6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68"/>
      <c r="C484" s="68"/>
      <c r="D484" s="6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68"/>
      <c r="C485" s="68"/>
      <c r="D485" s="6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68"/>
      <c r="C486" s="68"/>
      <c r="D486" s="6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68"/>
      <c r="C487" s="68"/>
      <c r="D487" s="6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68"/>
      <c r="C488" s="68"/>
      <c r="D488" s="6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68"/>
      <c r="C489" s="68"/>
      <c r="D489" s="6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68"/>
      <c r="C490" s="68"/>
      <c r="D490" s="6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68"/>
      <c r="C491" s="68"/>
      <c r="D491" s="6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68"/>
      <c r="C492" s="68"/>
      <c r="D492" s="6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68"/>
      <c r="C493" s="68"/>
      <c r="D493" s="6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68"/>
      <c r="C494" s="68"/>
      <c r="D494" s="6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68"/>
      <c r="C495" s="68"/>
      <c r="D495" s="6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68"/>
      <c r="C496" s="68"/>
      <c r="D496" s="6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68"/>
      <c r="C497" s="68"/>
      <c r="D497" s="6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68"/>
      <c r="C498" s="68"/>
      <c r="D498" s="6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68"/>
      <c r="C499" s="68"/>
      <c r="D499" s="6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68"/>
      <c r="C500" s="68"/>
      <c r="D500" s="6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68"/>
      <c r="C501" s="68"/>
      <c r="D501" s="6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68"/>
      <c r="C502" s="68"/>
      <c r="D502" s="6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68"/>
      <c r="C503" s="68"/>
      <c r="D503" s="6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68"/>
      <c r="C504" s="68"/>
      <c r="D504" s="6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68"/>
      <c r="C505" s="68"/>
      <c r="D505" s="6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68"/>
      <c r="C506" s="68"/>
      <c r="D506" s="6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68"/>
      <c r="C507" s="68"/>
      <c r="D507" s="6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68"/>
      <c r="C508" s="68"/>
      <c r="D508" s="6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68"/>
      <c r="C509" s="68"/>
      <c r="D509" s="6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68"/>
      <c r="C510" s="68"/>
      <c r="D510" s="6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68"/>
      <c r="C511" s="68"/>
      <c r="D511" s="6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68"/>
      <c r="C512" s="68"/>
      <c r="D512" s="6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68"/>
      <c r="C513" s="68"/>
      <c r="D513" s="6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68"/>
      <c r="C514" s="68"/>
      <c r="D514" s="6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68"/>
      <c r="C515" s="68"/>
      <c r="D515" s="6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68"/>
      <c r="C516" s="68"/>
      <c r="D516" s="6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68"/>
      <c r="C517" s="68"/>
      <c r="D517" s="6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68"/>
      <c r="C518" s="68"/>
      <c r="D518" s="6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68"/>
      <c r="C519" s="68"/>
      <c r="D519" s="6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68"/>
      <c r="C520" s="68"/>
      <c r="D520" s="6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68"/>
      <c r="C521" s="68"/>
      <c r="D521" s="6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68"/>
      <c r="C522" s="68"/>
      <c r="D522" s="6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68"/>
      <c r="C523" s="68"/>
      <c r="D523" s="6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68"/>
      <c r="C524" s="68"/>
      <c r="D524" s="6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68"/>
      <c r="C525" s="68"/>
      <c r="D525" s="6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68"/>
      <c r="C526" s="68"/>
      <c r="D526" s="6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68"/>
      <c r="C527" s="68"/>
      <c r="D527" s="6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68"/>
      <c r="C528" s="68"/>
      <c r="D528" s="6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68"/>
      <c r="C529" s="68"/>
      <c r="D529" s="6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68"/>
      <c r="C530" s="68"/>
      <c r="D530" s="6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68"/>
      <c r="C531" s="68"/>
      <c r="D531" s="6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68"/>
      <c r="C532" s="68"/>
      <c r="D532" s="6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68"/>
      <c r="C533" s="68"/>
      <c r="D533" s="6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68"/>
      <c r="C534" s="68"/>
      <c r="D534" s="6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68"/>
      <c r="C535" s="68"/>
      <c r="D535" s="6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68"/>
      <c r="C536" s="68"/>
      <c r="D536" s="6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68"/>
      <c r="C537" s="68"/>
      <c r="D537" s="6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68"/>
      <c r="C538" s="68"/>
      <c r="D538" s="6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68"/>
      <c r="C539" s="68"/>
      <c r="D539" s="6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68"/>
      <c r="C540" s="68"/>
      <c r="D540" s="6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68"/>
      <c r="C541" s="68"/>
      <c r="D541" s="6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68"/>
      <c r="C542" s="68"/>
      <c r="D542" s="6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68"/>
      <c r="C543" s="68"/>
      <c r="D543" s="6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68"/>
      <c r="C544" s="68"/>
      <c r="D544" s="6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68"/>
      <c r="C545" s="68"/>
      <c r="D545" s="6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68"/>
      <c r="C546" s="68"/>
      <c r="D546" s="6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68"/>
      <c r="C547" s="68"/>
      <c r="D547" s="6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68"/>
      <c r="C548" s="68"/>
      <c r="D548" s="6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68"/>
      <c r="C549" s="68"/>
      <c r="D549" s="6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68"/>
      <c r="C550" s="68"/>
      <c r="D550" s="6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68"/>
      <c r="C551" s="68"/>
      <c r="D551" s="6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68"/>
      <c r="C552" s="68"/>
      <c r="D552" s="6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68"/>
      <c r="C553" s="68"/>
      <c r="D553" s="6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68"/>
      <c r="C554" s="68"/>
      <c r="D554" s="6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68"/>
      <c r="C555" s="68"/>
      <c r="D555" s="6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68"/>
      <c r="C556" s="68"/>
      <c r="D556" s="6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68"/>
      <c r="C557" s="68"/>
      <c r="D557" s="6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68"/>
      <c r="C558" s="68"/>
      <c r="D558" s="6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68"/>
      <c r="C559" s="68"/>
      <c r="D559" s="6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68"/>
      <c r="C560" s="68"/>
      <c r="D560" s="6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68"/>
      <c r="C561" s="68"/>
      <c r="D561" s="6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68"/>
      <c r="C562" s="68"/>
      <c r="D562" s="6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68"/>
      <c r="C563" s="68"/>
      <c r="D563" s="6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68"/>
      <c r="C564" s="68"/>
      <c r="D564" s="6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68"/>
      <c r="C565" s="68"/>
      <c r="D565" s="6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68"/>
      <c r="C566" s="68"/>
      <c r="D566" s="6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68"/>
      <c r="C567" s="68"/>
      <c r="D567" s="6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68"/>
      <c r="C568" s="68"/>
      <c r="D568" s="6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68"/>
      <c r="C569" s="68"/>
      <c r="D569" s="6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68"/>
      <c r="C570" s="68"/>
      <c r="D570" s="6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68"/>
      <c r="C571" s="68"/>
      <c r="D571" s="6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68"/>
      <c r="C572" s="68"/>
      <c r="D572" s="6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68"/>
      <c r="C573" s="68"/>
      <c r="D573" s="6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68"/>
      <c r="C574" s="68"/>
      <c r="D574" s="6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68"/>
      <c r="C575" s="68"/>
      <c r="D575" s="6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68"/>
      <c r="C576" s="68"/>
      <c r="D576" s="6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68"/>
      <c r="C577" s="68"/>
      <c r="D577" s="6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68"/>
      <c r="C578" s="68"/>
      <c r="D578" s="6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68"/>
      <c r="C579" s="68"/>
      <c r="D579" s="6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68"/>
      <c r="C580" s="68"/>
      <c r="D580" s="6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68"/>
      <c r="C581" s="68"/>
      <c r="D581" s="6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68"/>
      <c r="C582" s="68"/>
      <c r="D582" s="6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68"/>
      <c r="C583" s="68"/>
      <c r="D583" s="6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68"/>
      <c r="C584" s="68"/>
      <c r="D584" s="6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68"/>
      <c r="C585" s="68"/>
      <c r="D585" s="6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68"/>
      <c r="C586" s="68"/>
      <c r="D586" s="6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68"/>
      <c r="C587" s="68"/>
      <c r="D587" s="6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68"/>
      <c r="C588" s="68"/>
      <c r="D588" s="6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68"/>
      <c r="C589" s="68"/>
      <c r="D589" s="6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68"/>
      <c r="C590" s="68"/>
      <c r="D590" s="6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68"/>
      <c r="C591" s="68"/>
      <c r="D591" s="6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68"/>
      <c r="C592" s="68"/>
      <c r="D592" s="6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68"/>
      <c r="C593" s="68"/>
      <c r="D593" s="6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68"/>
      <c r="C594" s="68"/>
      <c r="D594" s="6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68"/>
      <c r="C595" s="68"/>
      <c r="D595" s="6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68"/>
      <c r="C596" s="68"/>
      <c r="D596" s="6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68"/>
      <c r="C597" s="68"/>
      <c r="D597" s="6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68"/>
      <c r="C598" s="68"/>
      <c r="D598" s="6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68"/>
      <c r="C599" s="68"/>
      <c r="D599" s="6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68"/>
      <c r="C600" s="68"/>
      <c r="D600" s="6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68"/>
      <c r="C601" s="68"/>
      <c r="D601" s="6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68"/>
      <c r="C602" s="68"/>
      <c r="D602" s="6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68"/>
      <c r="C603" s="68"/>
      <c r="D603" s="6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68"/>
      <c r="C604" s="68"/>
      <c r="D604" s="6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68"/>
      <c r="C605" s="68"/>
      <c r="D605" s="6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68"/>
      <c r="C606" s="68"/>
      <c r="D606" s="6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68"/>
      <c r="C607" s="68"/>
      <c r="D607" s="6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68"/>
      <c r="C608" s="68"/>
      <c r="D608" s="6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68"/>
      <c r="C609" s="68"/>
      <c r="D609" s="6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68"/>
      <c r="C610" s="68"/>
      <c r="D610" s="6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68"/>
      <c r="C611" s="68"/>
      <c r="D611" s="6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68"/>
      <c r="C612" s="68"/>
      <c r="D612" s="6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68"/>
      <c r="C613" s="68"/>
      <c r="D613" s="6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68"/>
      <c r="C614" s="68"/>
      <c r="D614" s="6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68"/>
      <c r="C615" s="68"/>
      <c r="D615" s="6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68"/>
      <c r="C616" s="68"/>
      <c r="D616" s="6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68"/>
      <c r="C617" s="68"/>
      <c r="D617" s="6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68"/>
      <c r="C618" s="68"/>
      <c r="D618" s="6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68"/>
      <c r="C619" s="68"/>
      <c r="D619" s="6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68"/>
      <c r="C620" s="68"/>
      <c r="D620" s="6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68"/>
      <c r="C621" s="68"/>
      <c r="D621" s="6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68"/>
      <c r="C622" s="68"/>
      <c r="D622" s="6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68"/>
      <c r="C623" s="68"/>
      <c r="D623" s="6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68"/>
      <c r="C624" s="68"/>
      <c r="D624" s="6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68"/>
      <c r="C625" s="68"/>
      <c r="D625" s="6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68"/>
      <c r="C626" s="68"/>
      <c r="D626" s="6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68"/>
      <c r="C627" s="68"/>
      <c r="D627" s="6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68"/>
      <c r="C628" s="68"/>
      <c r="D628" s="6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68"/>
      <c r="C629" s="68"/>
      <c r="D629" s="6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68"/>
      <c r="C630" s="68"/>
      <c r="D630" s="6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68"/>
      <c r="C631" s="68"/>
      <c r="D631" s="6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68"/>
      <c r="C632" s="68"/>
      <c r="D632" s="6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68"/>
      <c r="C633" s="68"/>
      <c r="D633" s="6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68"/>
      <c r="C634" s="68"/>
      <c r="D634" s="6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68"/>
      <c r="C635" s="68"/>
      <c r="D635" s="6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68"/>
      <c r="C636" s="68"/>
      <c r="D636" s="6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68"/>
      <c r="C637" s="68"/>
      <c r="D637" s="6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68"/>
      <c r="C638" s="68"/>
      <c r="D638" s="6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68"/>
      <c r="C639" s="68"/>
      <c r="D639" s="6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68"/>
      <c r="C640" s="68"/>
      <c r="D640" s="6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68"/>
      <c r="C641" s="68"/>
      <c r="D641" s="6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68"/>
      <c r="C642" s="68"/>
      <c r="D642" s="6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68"/>
      <c r="C643" s="68"/>
      <c r="D643" s="6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68"/>
      <c r="C644" s="68"/>
      <c r="D644" s="6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68"/>
      <c r="C645" s="68"/>
      <c r="D645" s="6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68"/>
      <c r="C646" s="68"/>
      <c r="D646" s="6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68"/>
      <c r="C647" s="68"/>
      <c r="D647" s="6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68"/>
      <c r="C648" s="68"/>
      <c r="D648" s="6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68"/>
      <c r="C649" s="68"/>
      <c r="D649" s="6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68"/>
      <c r="C650" s="68"/>
      <c r="D650" s="6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68"/>
      <c r="C651" s="68"/>
      <c r="D651" s="6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68"/>
      <c r="C652" s="68"/>
      <c r="D652" s="6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68"/>
      <c r="C653" s="68"/>
      <c r="D653" s="6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68"/>
      <c r="C654" s="68"/>
      <c r="D654" s="6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68"/>
      <c r="C655" s="68"/>
      <c r="D655" s="6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68"/>
      <c r="C656" s="68"/>
      <c r="D656" s="6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68"/>
      <c r="C657" s="68"/>
      <c r="D657" s="6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68"/>
      <c r="C658" s="68"/>
      <c r="D658" s="6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68"/>
      <c r="C659" s="68"/>
      <c r="D659" s="6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68"/>
      <c r="C660" s="68"/>
      <c r="D660" s="6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68"/>
      <c r="C661" s="68"/>
      <c r="D661" s="6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68"/>
      <c r="C662" s="68"/>
      <c r="D662" s="6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68"/>
      <c r="C663" s="68"/>
      <c r="D663" s="6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68"/>
      <c r="C664" s="68"/>
      <c r="D664" s="6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68"/>
      <c r="C665" s="68"/>
      <c r="D665" s="6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68"/>
      <c r="C666" s="68"/>
      <c r="D666" s="6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68"/>
      <c r="C667" s="68"/>
      <c r="D667" s="6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68"/>
      <c r="C668" s="68"/>
      <c r="D668" s="6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68"/>
      <c r="C669" s="68"/>
      <c r="D669" s="6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68"/>
      <c r="C670" s="68"/>
      <c r="D670" s="6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68"/>
      <c r="C671" s="68"/>
      <c r="D671" s="6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68"/>
      <c r="C672" s="68"/>
      <c r="D672" s="6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68"/>
      <c r="C673" s="68"/>
      <c r="D673" s="6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68"/>
      <c r="C674" s="68"/>
      <c r="D674" s="6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68"/>
      <c r="C675" s="68"/>
      <c r="D675" s="6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68"/>
      <c r="C676" s="68"/>
      <c r="D676" s="6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68"/>
      <c r="C677" s="68"/>
      <c r="D677" s="6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68"/>
      <c r="C678" s="68"/>
      <c r="D678" s="6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68"/>
      <c r="C679" s="68"/>
      <c r="D679" s="6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68"/>
      <c r="C680" s="68"/>
      <c r="D680" s="6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68"/>
      <c r="C681" s="68"/>
      <c r="D681" s="6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68"/>
      <c r="C682" s="68"/>
      <c r="D682" s="6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68"/>
      <c r="C683" s="68"/>
      <c r="D683" s="6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68"/>
      <c r="C684" s="68"/>
      <c r="D684" s="6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68"/>
      <c r="C685" s="68"/>
      <c r="D685" s="6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68"/>
      <c r="C686" s="68"/>
      <c r="D686" s="6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68"/>
      <c r="C687" s="68"/>
      <c r="D687" s="6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68"/>
      <c r="C688" s="68"/>
      <c r="D688" s="6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68"/>
      <c r="C689" s="68"/>
      <c r="D689" s="6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68"/>
      <c r="C690" s="68"/>
      <c r="D690" s="6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68"/>
      <c r="C691" s="68"/>
      <c r="D691" s="6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68"/>
      <c r="C692" s="68"/>
      <c r="D692" s="6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68"/>
      <c r="C693" s="68"/>
      <c r="D693" s="6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68"/>
      <c r="C694" s="68"/>
      <c r="D694" s="6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68"/>
      <c r="C695" s="68"/>
      <c r="D695" s="6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68"/>
      <c r="C696" s="68"/>
      <c r="D696" s="6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68"/>
      <c r="C697" s="68"/>
      <c r="D697" s="6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68"/>
      <c r="C698" s="68"/>
      <c r="D698" s="6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68"/>
      <c r="C699" s="68"/>
      <c r="D699" s="6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68"/>
      <c r="C700" s="68"/>
      <c r="D700" s="6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68"/>
      <c r="C701" s="68"/>
      <c r="D701" s="6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68"/>
      <c r="C702" s="68"/>
      <c r="D702" s="6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68"/>
      <c r="C703" s="68"/>
      <c r="D703" s="6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68"/>
      <c r="C704" s="68"/>
      <c r="D704" s="6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68"/>
      <c r="C705" s="68"/>
      <c r="D705" s="6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68"/>
      <c r="C706" s="68"/>
      <c r="D706" s="6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68"/>
      <c r="C707" s="68"/>
      <c r="D707" s="6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68"/>
      <c r="C708" s="68"/>
      <c r="D708" s="6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68"/>
      <c r="C709" s="68"/>
      <c r="D709" s="6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68"/>
      <c r="C710" s="68"/>
      <c r="D710" s="6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68"/>
      <c r="C711" s="68"/>
      <c r="D711" s="6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68"/>
      <c r="C712" s="68"/>
      <c r="D712" s="6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68"/>
      <c r="C713" s="68"/>
      <c r="D713" s="6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68"/>
      <c r="C714" s="68"/>
      <c r="D714" s="6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68"/>
      <c r="C715" s="68"/>
      <c r="D715" s="6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68"/>
      <c r="C716" s="68"/>
      <c r="D716" s="6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68"/>
      <c r="C717" s="68"/>
      <c r="D717" s="6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68"/>
      <c r="C718" s="68"/>
      <c r="D718" s="6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68"/>
      <c r="C719" s="68"/>
      <c r="D719" s="6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68"/>
      <c r="C720" s="68"/>
      <c r="D720" s="6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68"/>
      <c r="C721" s="68"/>
      <c r="D721" s="6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68"/>
      <c r="C722" s="68"/>
      <c r="D722" s="6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68"/>
      <c r="C723" s="68"/>
      <c r="D723" s="6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68"/>
      <c r="C724" s="68"/>
      <c r="D724" s="6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68"/>
      <c r="C725" s="68"/>
      <c r="D725" s="6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68"/>
      <c r="C726" s="68"/>
      <c r="D726" s="6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68"/>
      <c r="C727" s="68"/>
      <c r="D727" s="6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68"/>
      <c r="C728" s="68"/>
      <c r="D728" s="6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68"/>
      <c r="C729" s="68"/>
      <c r="D729" s="6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68"/>
      <c r="C730" s="68"/>
      <c r="D730" s="6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68"/>
      <c r="C731" s="68"/>
      <c r="D731" s="6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68"/>
      <c r="C732" s="68"/>
      <c r="D732" s="6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68"/>
      <c r="C733" s="68"/>
      <c r="D733" s="6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68"/>
      <c r="C734" s="68"/>
      <c r="D734" s="6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68"/>
      <c r="C735" s="68"/>
      <c r="D735" s="6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68"/>
      <c r="C736" s="68"/>
      <c r="D736" s="6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68"/>
      <c r="C737" s="68"/>
      <c r="D737" s="6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68"/>
      <c r="C738" s="68"/>
      <c r="D738" s="6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68"/>
      <c r="C739" s="68"/>
      <c r="D739" s="6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68"/>
      <c r="C740" s="68"/>
      <c r="D740" s="6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68"/>
      <c r="C741" s="68"/>
      <c r="D741" s="6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68"/>
      <c r="C742" s="68"/>
      <c r="D742" s="6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68"/>
      <c r="C743" s="68"/>
      <c r="D743" s="6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68"/>
      <c r="C744" s="68"/>
      <c r="D744" s="6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68"/>
      <c r="C745" s="68"/>
      <c r="D745" s="6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68"/>
      <c r="C746" s="68"/>
      <c r="D746" s="6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68"/>
      <c r="C747" s="68"/>
      <c r="D747" s="6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68"/>
      <c r="C748" s="68"/>
      <c r="D748" s="6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68"/>
      <c r="C749" s="68"/>
      <c r="D749" s="6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68"/>
      <c r="C750" s="68"/>
      <c r="D750" s="6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68"/>
      <c r="C751" s="68"/>
      <c r="D751" s="6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68"/>
      <c r="C752" s="68"/>
      <c r="D752" s="6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68"/>
      <c r="C753" s="68"/>
      <c r="D753" s="6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68"/>
      <c r="C754" s="68"/>
      <c r="D754" s="6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68"/>
      <c r="C755" s="68"/>
      <c r="D755" s="6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68"/>
      <c r="C756" s="68"/>
      <c r="D756" s="6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68"/>
      <c r="C757" s="68"/>
      <c r="D757" s="6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68"/>
      <c r="C758" s="68"/>
      <c r="D758" s="6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68"/>
      <c r="C759" s="68"/>
      <c r="D759" s="6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68"/>
      <c r="C760" s="68"/>
      <c r="D760" s="6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68"/>
      <c r="C761" s="68"/>
      <c r="D761" s="6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68"/>
      <c r="C762" s="68"/>
      <c r="D762" s="6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68"/>
      <c r="C763" s="68"/>
      <c r="D763" s="6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68"/>
      <c r="C764" s="68"/>
      <c r="D764" s="6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68"/>
      <c r="C765" s="68"/>
      <c r="D765" s="6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68"/>
      <c r="C766" s="68"/>
      <c r="D766" s="6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68"/>
      <c r="C767" s="68"/>
      <c r="D767" s="6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68"/>
      <c r="C768" s="68"/>
      <c r="D768" s="6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68"/>
      <c r="C769" s="68"/>
      <c r="D769" s="6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68"/>
      <c r="C770" s="68"/>
      <c r="D770" s="6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68"/>
      <c r="C771" s="68"/>
      <c r="D771" s="6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68"/>
      <c r="C772" s="68"/>
      <c r="D772" s="6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68"/>
      <c r="C773" s="68"/>
      <c r="D773" s="6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68"/>
      <c r="C774" s="68"/>
      <c r="D774" s="6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68"/>
      <c r="C775" s="68"/>
      <c r="D775" s="6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68"/>
      <c r="C776" s="68"/>
      <c r="D776" s="6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68"/>
      <c r="C777" s="68"/>
      <c r="D777" s="6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68"/>
      <c r="C778" s="68"/>
      <c r="D778" s="6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68"/>
      <c r="C779" s="68"/>
      <c r="D779" s="6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68"/>
      <c r="C780" s="68"/>
      <c r="D780" s="6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68"/>
      <c r="C781" s="68"/>
      <c r="D781" s="6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68"/>
      <c r="C782" s="68"/>
      <c r="D782" s="6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68"/>
      <c r="C783" s="68"/>
      <c r="D783" s="6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68"/>
      <c r="C784" s="68"/>
      <c r="D784" s="6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68"/>
      <c r="C785" s="68"/>
      <c r="D785" s="6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68"/>
      <c r="C786" s="68"/>
      <c r="D786" s="6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68"/>
      <c r="C787" s="68"/>
      <c r="D787" s="6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68"/>
      <c r="C788" s="68"/>
      <c r="D788" s="6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68"/>
      <c r="C789" s="68"/>
      <c r="D789" s="6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68"/>
      <c r="C790" s="68"/>
      <c r="D790" s="6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68"/>
      <c r="C791" s="68"/>
      <c r="D791" s="6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68"/>
      <c r="C792" s="68"/>
      <c r="D792" s="6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68"/>
      <c r="C793" s="68"/>
      <c r="D793" s="6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68"/>
      <c r="C794" s="68"/>
      <c r="D794" s="6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68"/>
      <c r="C795" s="68"/>
      <c r="D795" s="6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68"/>
      <c r="C796" s="68"/>
      <c r="D796" s="6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68"/>
      <c r="C797" s="68"/>
      <c r="D797" s="6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68"/>
      <c r="C798" s="68"/>
      <c r="D798" s="6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68"/>
      <c r="C799" s="68"/>
      <c r="D799" s="6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68"/>
      <c r="C800" s="68"/>
      <c r="D800" s="6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68"/>
      <c r="C801" s="68"/>
      <c r="D801" s="6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68"/>
      <c r="C802" s="68"/>
      <c r="D802" s="6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68"/>
      <c r="C803" s="68"/>
      <c r="D803" s="6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68"/>
      <c r="C804" s="68"/>
      <c r="D804" s="6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68"/>
      <c r="C805" s="68"/>
      <c r="D805" s="6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68"/>
      <c r="C806" s="68"/>
      <c r="D806" s="6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68"/>
      <c r="C807" s="68"/>
      <c r="D807" s="6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68"/>
      <c r="C808" s="68"/>
      <c r="D808" s="6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68"/>
      <c r="C809" s="68"/>
      <c r="D809" s="6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68"/>
      <c r="C810" s="68"/>
      <c r="D810" s="6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68"/>
      <c r="C811" s="68"/>
      <c r="D811" s="6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68"/>
      <c r="C812" s="68"/>
      <c r="D812" s="6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68"/>
      <c r="C813" s="68"/>
      <c r="D813" s="6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68"/>
      <c r="C814" s="68"/>
      <c r="D814" s="6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68"/>
      <c r="C815" s="68"/>
      <c r="D815" s="6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68"/>
      <c r="C816" s="68"/>
      <c r="D816" s="6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68"/>
      <c r="C817" s="68"/>
      <c r="D817" s="6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68"/>
      <c r="C818" s="68"/>
      <c r="D818" s="6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68"/>
      <c r="C819" s="68"/>
      <c r="D819" s="6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68"/>
      <c r="C820" s="68"/>
      <c r="D820" s="6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68"/>
      <c r="C821" s="68"/>
      <c r="D821" s="6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68"/>
      <c r="C822" s="68"/>
      <c r="D822" s="6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68"/>
      <c r="C823" s="68"/>
      <c r="D823" s="6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68"/>
      <c r="C824" s="68"/>
      <c r="D824" s="6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68"/>
      <c r="C825" s="68"/>
      <c r="D825" s="6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68"/>
      <c r="C826" s="68"/>
      <c r="D826" s="6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68"/>
      <c r="C827" s="68"/>
      <c r="D827" s="6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68"/>
      <c r="C828" s="68"/>
      <c r="D828" s="6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68"/>
      <c r="C829" s="68"/>
      <c r="D829" s="6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68"/>
      <c r="C830" s="68"/>
      <c r="D830" s="6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68"/>
      <c r="C831" s="68"/>
      <c r="D831" s="6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68"/>
      <c r="C832" s="68"/>
      <c r="D832" s="6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68"/>
      <c r="C833" s="68"/>
      <c r="D833" s="6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68"/>
      <c r="C834" s="68"/>
      <c r="D834" s="6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68"/>
      <c r="C835" s="68"/>
      <c r="D835" s="6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68"/>
      <c r="C836" s="68"/>
      <c r="D836" s="6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68"/>
      <c r="C837" s="68"/>
      <c r="D837" s="6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68"/>
      <c r="C838" s="68"/>
      <c r="D838" s="6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68"/>
      <c r="C839" s="68"/>
      <c r="D839" s="6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68"/>
      <c r="C840" s="68"/>
      <c r="D840" s="6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68"/>
      <c r="C841" s="68"/>
      <c r="D841" s="6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68"/>
      <c r="C842" s="68"/>
      <c r="D842" s="6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68"/>
      <c r="C843" s="68"/>
      <c r="D843" s="6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68"/>
      <c r="C844" s="68"/>
      <c r="D844" s="6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68"/>
      <c r="C845" s="68"/>
      <c r="D845" s="6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68"/>
      <c r="C846" s="68"/>
      <c r="D846" s="6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68"/>
      <c r="C847" s="68"/>
      <c r="D847" s="6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68"/>
      <c r="C848" s="68"/>
      <c r="D848" s="6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68"/>
      <c r="C849" s="68"/>
      <c r="D849" s="6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68"/>
      <c r="C850" s="68"/>
      <c r="D850" s="6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68"/>
      <c r="C851" s="68"/>
      <c r="D851" s="6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68"/>
      <c r="C852" s="68"/>
      <c r="D852" s="6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68"/>
      <c r="C853" s="68"/>
      <c r="D853" s="6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68"/>
      <c r="C854" s="68"/>
      <c r="D854" s="6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68"/>
      <c r="C855" s="68"/>
      <c r="D855" s="6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68"/>
      <c r="C856" s="68"/>
      <c r="D856" s="6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68"/>
      <c r="C857" s="68"/>
      <c r="D857" s="6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68"/>
      <c r="C858" s="68"/>
      <c r="D858" s="6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68"/>
      <c r="C859" s="68"/>
      <c r="D859" s="6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68"/>
      <c r="C860" s="68"/>
      <c r="D860" s="6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68"/>
      <c r="C861" s="68"/>
      <c r="D861" s="6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68"/>
      <c r="C862" s="68"/>
      <c r="D862" s="6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68"/>
      <c r="C863" s="68"/>
      <c r="D863" s="6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68"/>
      <c r="C864" s="68"/>
      <c r="D864" s="6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68"/>
      <c r="C865" s="68"/>
      <c r="D865" s="6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68"/>
      <c r="C866" s="68"/>
      <c r="D866" s="6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68"/>
      <c r="C867" s="68"/>
      <c r="D867" s="6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68"/>
      <c r="C868" s="68"/>
      <c r="D868" s="6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68"/>
      <c r="C869" s="68"/>
      <c r="D869" s="6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68"/>
      <c r="C870" s="68"/>
      <c r="D870" s="6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68"/>
      <c r="C871" s="68"/>
      <c r="D871" s="6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68"/>
      <c r="C872" s="68"/>
      <c r="D872" s="6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68"/>
      <c r="C873" s="68"/>
      <c r="D873" s="6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68"/>
      <c r="C874" s="68"/>
      <c r="D874" s="6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68"/>
      <c r="C875" s="68"/>
      <c r="D875" s="6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68"/>
      <c r="C876" s="68"/>
      <c r="D876" s="6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68"/>
      <c r="C877" s="68"/>
      <c r="D877" s="6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68"/>
      <c r="C878" s="68"/>
      <c r="D878" s="6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68"/>
      <c r="C879" s="68"/>
      <c r="D879" s="6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68"/>
      <c r="C880" s="68"/>
      <c r="D880" s="6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68"/>
      <c r="C881" s="68"/>
      <c r="D881" s="6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68"/>
      <c r="C882" s="68"/>
      <c r="D882" s="6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68"/>
      <c r="C883" s="68"/>
      <c r="D883" s="6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68"/>
      <c r="C884" s="68"/>
      <c r="D884" s="6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68"/>
      <c r="C885" s="68"/>
      <c r="D885" s="6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68"/>
      <c r="C886" s="68"/>
      <c r="D886" s="6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68"/>
      <c r="C887" s="68"/>
      <c r="D887" s="6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68"/>
      <c r="C888" s="68"/>
      <c r="D888" s="6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68"/>
      <c r="C889" s="68"/>
      <c r="D889" s="6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68"/>
      <c r="C890" s="68"/>
      <c r="D890" s="6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68"/>
      <c r="C891" s="68"/>
      <c r="D891" s="6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68"/>
      <c r="C892" s="68"/>
      <c r="D892" s="6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68"/>
      <c r="C893" s="68"/>
      <c r="D893" s="6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68"/>
      <c r="C894" s="68"/>
      <c r="D894" s="6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68"/>
      <c r="C895" s="68"/>
      <c r="D895" s="6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68"/>
      <c r="C896" s="68"/>
      <c r="D896" s="6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68"/>
      <c r="C897" s="68"/>
      <c r="D897" s="6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68"/>
      <c r="C898" s="68"/>
      <c r="D898" s="6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68"/>
      <c r="C899" s="68"/>
      <c r="D899" s="6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68"/>
      <c r="C900" s="68"/>
      <c r="D900" s="6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68"/>
      <c r="C901" s="68"/>
      <c r="D901" s="6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68"/>
      <c r="C902" s="68"/>
      <c r="D902" s="6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68"/>
      <c r="C903" s="68"/>
      <c r="D903" s="6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68"/>
      <c r="C904" s="68"/>
      <c r="D904" s="6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68"/>
      <c r="C905" s="68"/>
      <c r="D905" s="6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68"/>
      <c r="C906" s="68"/>
      <c r="D906" s="6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68"/>
      <c r="C907" s="68"/>
      <c r="D907" s="6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68"/>
      <c r="C908" s="68"/>
      <c r="D908" s="6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68"/>
      <c r="C909" s="68"/>
      <c r="D909" s="6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68"/>
      <c r="C910" s="68"/>
      <c r="D910" s="6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68"/>
      <c r="C911" s="68"/>
      <c r="D911" s="6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68"/>
      <c r="C912" s="68"/>
      <c r="D912" s="6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68"/>
      <c r="C913" s="68"/>
      <c r="D913" s="6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68"/>
      <c r="C914" s="68"/>
      <c r="D914" s="6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68"/>
      <c r="C915" s="68"/>
      <c r="D915" s="6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68"/>
      <c r="C916" s="68"/>
      <c r="D916" s="6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68"/>
      <c r="C917" s="68"/>
      <c r="D917" s="6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68"/>
      <c r="C918" s="68"/>
      <c r="D918" s="6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68"/>
      <c r="C919" s="68"/>
      <c r="D919" s="6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68"/>
      <c r="C920" s="68"/>
      <c r="D920" s="6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68"/>
      <c r="C921" s="68"/>
      <c r="D921" s="6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68"/>
      <c r="C922" s="68"/>
      <c r="D922" s="6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68"/>
      <c r="C923" s="68"/>
      <c r="D923" s="6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68"/>
      <c r="C924" s="68"/>
      <c r="D924" s="6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68"/>
      <c r="C925" s="68"/>
      <c r="D925" s="6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68"/>
      <c r="C926" s="68"/>
      <c r="D926" s="6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68"/>
      <c r="C927" s="68"/>
      <c r="D927" s="6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68"/>
      <c r="C928" s="68"/>
      <c r="D928" s="6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68"/>
      <c r="C929" s="68"/>
      <c r="D929" s="6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68"/>
      <c r="C930" s="68"/>
      <c r="D930" s="6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68"/>
      <c r="C931" s="68"/>
      <c r="D931" s="6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68"/>
      <c r="C932" s="68"/>
      <c r="D932" s="6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68"/>
      <c r="C933" s="68"/>
      <c r="D933" s="6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68"/>
      <c r="C934" s="68"/>
      <c r="D934" s="6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68"/>
      <c r="C935" s="68"/>
      <c r="D935" s="6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68"/>
      <c r="C936" s="68"/>
      <c r="D936" s="6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68"/>
      <c r="C937" s="68"/>
      <c r="D937" s="6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68"/>
      <c r="C938" s="68"/>
      <c r="D938" s="6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68"/>
      <c r="C939" s="68"/>
      <c r="D939" s="6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68"/>
      <c r="C940" s="68"/>
      <c r="D940" s="6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68"/>
      <c r="C941" s="68"/>
      <c r="D941" s="6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68"/>
      <c r="C942" s="68"/>
      <c r="D942" s="6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68"/>
      <c r="C943" s="68"/>
      <c r="D943" s="6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68"/>
      <c r="C944" s="68"/>
      <c r="D944" s="6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68"/>
      <c r="C945" s="68"/>
      <c r="D945" s="6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68"/>
      <c r="C946" s="68"/>
      <c r="D946" s="6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68"/>
      <c r="C947" s="68"/>
      <c r="D947" s="6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68"/>
      <c r="C948" s="68"/>
      <c r="D948" s="6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68"/>
      <c r="C949" s="68"/>
      <c r="D949" s="6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68"/>
      <c r="C950" s="68"/>
      <c r="D950" s="6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68"/>
      <c r="C951" s="68"/>
      <c r="D951" s="6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68"/>
      <c r="C952" s="68"/>
      <c r="D952" s="6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68"/>
      <c r="C953" s="68"/>
      <c r="D953" s="6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68"/>
      <c r="C954" s="68"/>
      <c r="D954" s="6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68"/>
      <c r="C955" s="68"/>
      <c r="D955" s="6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68"/>
      <c r="C956" s="68"/>
      <c r="D956" s="6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68"/>
      <c r="C957" s="68"/>
      <c r="D957" s="6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68"/>
      <c r="C958" s="68"/>
      <c r="D958" s="6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68"/>
      <c r="C959" s="68"/>
      <c r="D959" s="6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68"/>
      <c r="C960" s="68"/>
      <c r="D960" s="6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68"/>
      <c r="C961" s="68"/>
      <c r="D961" s="6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68"/>
      <c r="C962" s="68"/>
      <c r="D962" s="6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68"/>
      <c r="C963" s="68"/>
      <c r="D963" s="6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68"/>
      <c r="C964" s="68"/>
      <c r="D964" s="6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68"/>
      <c r="C965" s="68"/>
      <c r="D965" s="6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68"/>
      <c r="C966" s="68"/>
      <c r="D966" s="6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68"/>
      <c r="C967" s="68"/>
      <c r="D967" s="6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68"/>
      <c r="C968" s="68"/>
      <c r="D968" s="6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68"/>
      <c r="C969" s="68"/>
      <c r="D969" s="6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68"/>
      <c r="C970" s="68"/>
      <c r="D970" s="6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68"/>
      <c r="C971" s="68"/>
      <c r="D971" s="6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68"/>
      <c r="C972" s="68"/>
      <c r="D972" s="6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68"/>
      <c r="C973" s="68"/>
      <c r="D973" s="6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68"/>
      <c r="C974" s="68"/>
      <c r="D974" s="6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68"/>
      <c r="C975" s="68"/>
      <c r="D975" s="6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68"/>
      <c r="C976" s="68"/>
      <c r="D976" s="6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68"/>
      <c r="C977" s="68"/>
      <c r="D977" s="6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68"/>
      <c r="C978" s="68"/>
      <c r="D978" s="6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68"/>
      <c r="C979" s="68"/>
      <c r="D979" s="6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68"/>
      <c r="C980" s="68"/>
      <c r="D980" s="6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68"/>
      <c r="C981" s="68"/>
      <c r="D981" s="6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68"/>
      <c r="C982" s="68"/>
      <c r="D982" s="6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68"/>
      <c r="C983" s="68"/>
      <c r="D983" s="6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68"/>
      <c r="C984" s="68"/>
      <c r="D984" s="6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68"/>
      <c r="C985" s="68"/>
      <c r="D985" s="6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68"/>
      <c r="C986" s="68"/>
      <c r="D986" s="6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68"/>
      <c r="C987" s="68"/>
      <c r="D987" s="6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68"/>
      <c r="C988" s="68"/>
      <c r="D988" s="6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68"/>
      <c r="C989" s="68"/>
      <c r="D989" s="6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68"/>
      <c r="C990" s="68"/>
      <c r="D990" s="6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68"/>
      <c r="C991" s="68"/>
      <c r="D991" s="6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68"/>
      <c r="C992" s="68"/>
      <c r="D992" s="6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68"/>
      <c r="C993" s="68"/>
      <c r="D993" s="6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68"/>
      <c r="C994" s="68"/>
      <c r="D994" s="6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68"/>
      <c r="C995" s="68"/>
      <c r="D995" s="6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68"/>
      <c r="C996" s="68"/>
      <c r="D996" s="6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68"/>
      <c r="C997" s="68"/>
      <c r="D997" s="6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68"/>
      <c r="C998" s="68"/>
      <c r="D998" s="6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68"/>
      <c r="C999" s="68"/>
      <c r="D999" s="6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68"/>
      <c r="C1000" s="68"/>
      <c r="D1000" s="6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68"/>
      <c r="C1001" s="68"/>
      <c r="D1001" s="6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68"/>
      <c r="C1002" s="68"/>
      <c r="D1002" s="6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68"/>
      <c r="C1003" s="68"/>
      <c r="D1003" s="6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68"/>
      <c r="C1004" s="68"/>
      <c r="D1004" s="6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68"/>
      <c r="C1005" s="68"/>
      <c r="D1005" s="6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68"/>
      <c r="C1006" s="68"/>
      <c r="D1006" s="6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68"/>
      <c r="C1007" s="68"/>
      <c r="D1007" s="6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68"/>
      <c r="C1008" s="68"/>
      <c r="D1008" s="6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68"/>
      <c r="C1009" s="68"/>
      <c r="D1009" s="6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68"/>
      <c r="C1010" s="68"/>
      <c r="D1010" s="6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68"/>
      <c r="C1011" s="68"/>
      <c r="D1011" s="6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68"/>
      <c r="C1012" s="68"/>
      <c r="D1012" s="6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68"/>
      <c r="C1013" s="68"/>
      <c r="D1013" s="6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68"/>
      <c r="C1014" s="68"/>
      <c r="D1014" s="6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68"/>
      <c r="C1015" s="68"/>
      <c r="D1015" s="6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68"/>
      <c r="C1016" s="68"/>
      <c r="D1016" s="6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68"/>
      <c r="C1017" s="68"/>
      <c r="D1017" s="6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68"/>
      <c r="C1018" s="68"/>
      <c r="D1018" s="6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68"/>
      <c r="C1019" s="68"/>
      <c r="D1019" s="6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68"/>
      <c r="C1020" s="68"/>
      <c r="D1020" s="6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68"/>
      <c r="C1021" s="68"/>
      <c r="D1021" s="6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68"/>
      <c r="C1022" s="68"/>
      <c r="D1022" s="6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68"/>
      <c r="C1023" s="68"/>
      <c r="D1023" s="6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68"/>
      <c r="C1024" s="68"/>
      <c r="D1024" s="6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68"/>
      <c r="C1025" s="68"/>
      <c r="D1025" s="6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68"/>
      <c r="C1026" s="68"/>
      <c r="D1026" s="6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68"/>
      <c r="C1027" s="68"/>
      <c r="D1027" s="6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68"/>
      <c r="C1028" s="68"/>
      <c r="D1028" s="6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68"/>
      <c r="C1029" s="68"/>
      <c r="D1029" s="6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68"/>
      <c r="C1030" s="68"/>
      <c r="D1030" s="6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68"/>
      <c r="C1031" s="68"/>
      <c r="D1031" s="6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68"/>
      <c r="C1032" s="68"/>
      <c r="D1032" s="6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68"/>
      <c r="C1033" s="68"/>
      <c r="D1033" s="6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68"/>
      <c r="C1034" s="68"/>
      <c r="D1034" s="6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68"/>
      <c r="C1035" s="68"/>
      <c r="D1035" s="6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68"/>
      <c r="C1036" s="68"/>
      <c r="D1036" s="6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68"/>
      <c r="C1037" s="68"/>
      <c r="D1037" s="6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68"/>
      <c r="C1038" s="68"/>
      <c r="D1038" s="6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68"/>
      <c r="C1039" s="68"/>
      <c r="D1039" s="6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68"/>
      <c r="C1040" s="68"/>
      <c r="D1040" s="6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68"/>
      <c r="C1041" s="68"/>
      <c r="D1041" s="6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68"/>
      <c r="C1042" s="68"/>
      <c r="D1042" s="6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68"/>
      <c r="C1043" s="68"/>
      <c r="D1043" s="6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68"/>
      <c r="C1044" s="68"/>
      <c r="D1044" s="6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68"/>
      <c r="C1045" s="68"/>
      <c r="D1045" s="6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68"/>
      <c r="C1046" s="68"/>
      <c r="D1046" s="6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68"/>
      <c r="C1047" s="68"/>
      <c r="D1047" s="6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68"/>
      <c r="C1048" s="68"/>
      <c r="D1048" s="6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68"/>
      <c r="C1049" s="68"/>
      <c r="D1049" s="6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68"/>
      <c r="C1050" s="68"/>
      <c r="D1050" s="6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68"/>
      <c r="C1051" s="68"/>
      <c r="D1051" s="6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68"/>
      <c r="C1052" s="68"/>
      <c r="D1052" s="6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68"/>
      <c r="C1053" s="68"/>
      <c r="D1053" s="6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68"/>
      <c r="C1054" s="68"/>
      <c r="D1054" s="6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68"/>
      <c r="C1055" s="68"/>
      <c r="D1055" s="6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68"/>
      <c r="C1056" s="68"/>
      <c r="D1056" s="6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68"/>
      <c r="C1057" s="68"/>
      <c r="D1057" s="6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68"/>
      <c r="C1058" s="68"/>
      <c r="D1058" s="6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68"/>
      <c r="C1059" s="68"/>
      <c r="D1059" s="6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68"/>
      <c r="C1060" s="68"/>
      <c r="D1060" s="6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68"/>
      <c r="C1061" s="68"/>
      <c r="D1061" s="6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68"/>
      <c r="C1062" s="68"/>
      <c r="D1062" s="6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68"/>
      <c r="C1063" s="68"/>
      <c r="D1063" s="6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68"/>
      <c r="C1064" s="68"/>
      <c r="D1064" s="6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68"/>
      <c r="C1065" s="68"/>
      <c r="D1065" s="6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68"/>
      <c r="C1066" s="68"/>
      <c r="D1066" s="6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68"/>
      <c r="C1067" s="68"/>
      <c r="D1067" s="6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68"/>
      <c r="C1068" s="68"/>
      <c r="D1068" s="6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68"/>
      <c r="C1069" s="68"/>
      <c r="D1069" s="6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68"/>
      <c r="C1070" s="68"/>
      <c r="D1070" s="6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68"/>
      <c r="C1071" s="68"/>
      <c r="D1071" s="6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68"/>
      <c r="C1072" s="68"/>
      <c r="D1072" s="6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68"/>
      <c r="C1073" s="68"/>
      <c r="D1073" s="6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68"/>
      <c r="C1074" s="68"/>
      <c r="D1074" s="6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68"/>
      <c r="C1075" s="68"/>
      <c r="D1075" s="6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68"/>
      <c r="C1076" s="68"/>
      <c r="D1076" s="6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68"/>
      <c r="C1077" s="68"/>
      <c r="D1077" s="6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68"/>
      <c r="C1078" s="68"/>
      <c r="D1078" s="6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68"/>
      <c r="C1079" s="68"/>
      <c r="D1079" s="6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68"/>
      <c r="C1080" s="68"/>
      <c r="D1080" s="6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68"/>
      <c r="C1081" s="68"/>
      <c r="D1081" s="6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68"/>
      <c r="C1082" s="68"/>
      <c r="D1082" s="6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68"/>
      <c r="C1083" s="68"/>
      <c r="D1083" s="6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68"/>
      <c r="C1084" s="68"/>
      <c r="D1084" s="6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68"/>
      <c r="C1085" s="68"/>
      <c r="D1085" s="6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68"/>
      <c r="C1086" s="68"/>
      <c r="D1086" s="6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68"/>
      <c r="C1087" s="68"/>
      <c r="D1087" s="6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68"/>
      <c r="C1088" s="68"/>
      <c r="D1088" s="6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68"/>
      <c r="C1089" s="68"/>
      <c r="D1089" s="6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68"/>
      <c r="C1090" s="68"/>
      <c r="D1090" s="6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68"/>
      <c r="C1091" s="68"/>
      <c r="D1091" s="6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68"/>
      <c r="C1092" s="68"/>
      <c r="D1092" s="6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68"/>
      <c r="C1093" s="68"/>
      <c r="D1093" s="6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68"/>
      <c r="C1094" s="68"/>
      <c r="D1094" s="6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68"/>
      <c r="C1095" s="68"/>
      <c r="D1095" s="6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68"/>
      <c r="C1096" s="68"/>
      <c r="D1096" s="6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68"/>
      <c r="C1097" s="68"/>
      <c r="D1097" s="6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68"/>
      <c r="C1098" s="68"/>
      <c r="D1098" s="6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68"/>
      <c r="C1099" s="68"/>
      <c r="D1099" s="6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68"/>
      <c r="C1100" s="68"/>
      <c r="D1100" s="6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68"/>
      <c r="C1101" s="68"/>
      <c r="D1101" s="6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68"/>
      <c r="C1102" s="68"/>
      <c r="D1102" s="6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68"/>
      <c r="C1103" s="68"/>
      <c r="D1103" s="6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68"/>
      <c r="C1104" s="68"/>
      <c r="D1104" s="6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68"/>
      <c r="C1105" s="68"/>
      <c r="D1105" s="6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68"/>
      <c r="C1106" s="68"/>
      <c r="D1106" s="6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68"/>
      <c r="C1107" s="68"/>
      <c r="D1107" s="6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68"/>
      <c r="C1108" s="68"/>
      <c r="D1108" s="6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68"/>
      <c r="C1109" s="68"/>
      <c r="D1109" s="6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68"/>
      <c r="C1110" s="68"/>
      <c r="D1110" s="6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68"/>
      <c r="C1111" s="68"/>
      <c r="D1111" s="6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68"/>
      <c r="C1112" s="68"/>
      <c r="D1112" s="6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68"/>
      <c r="C1113" s="68"/>
      <c r="D1113" s="6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68"/>
      <c r="C1114" s="68"/>
      <c r="D1114" s="6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68"/>
      <c r="C1115" s="68"/>
      <c r="D1115" s="6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68"/>
      <c r="C1116" s="68"/>
      <c r="D1116" s="6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68"/>
      <c r="C1117" s="68"/>
      <c r="D1117" s="6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68"/>
      <c r="C1118" s="68"/>
      <c r="D1118" s="6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68"/>
      <c r="C1119" s="68"/>
      <c r="D1119" s="6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68"/>
      <c r="C1120" s="68"/>
      <c r="D1120" s="6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68"/>
      <c r="C1121" s="68"/>
      <c r="D1121" s="6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68"/>
      <c r="C1122" s="68"/>
      <c r="D1122" s="6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68"/>
      <c r="C1123" s="68"/>
      <c r="D1123" s="6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68"/>
      <c r="C1124" s="68"/>
      <c r="D1124" s="6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68"/>
      <c r="C1125" s="68"/>
      <c r="D1125" s="6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68"/>
      <c r="C1126" s="68"/>
      <c r="D1126" s="6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68"/>
      <c r="C1127" s="68"/>
      <c r="D1127" s="6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68"/>
      <c r="C1128" s="68"/>
      <c r="D1128" s="6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68"/>
      <c r="C1129" s="68"/>
      <c r="D1129" s="6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68"/>
      <c r="C1130" s="68"/>
      <c r="D1130" s="6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68"/>
      <c r="C1131" s="68"/>
      <c r="D1131" s="6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68"/>
      <c r="C1132" s="68"/>
      <c r="D1132" s="6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68"/>
      <c r="C1133" s="68"/>
      <c r="D1133" s="6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68"/>
      <c r="C1134" s="68"/>
      <c r="D1134" s="6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68"/>
      <c r="C1135" s="68"/>
      <c r="D1135" s="6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68"/>
      <c r="C1136" s="68"/>
      <c r="D1136" s="6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68"/>
      <c r="C1137" s="68"/>
      <c r="D1137" s="6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68"/>
      <c r="C1138" s="68"/>
      <c r="D1138" s="6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68"/>
      <c r="C1139" s="68"/>
      <c r="D1139" s="6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68"/>
      <c r="C1140" s="68"/>
      <c r="D1140" s="6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68"/>
      <c r="C1141" s="68"/>
      <c r="D1141" s="6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68"/>
      <c r="C1142" s="68"/>
      <c r="D1142" s="6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68"/>
      <c r="C1143" s="68"/>
      <c r="D1143" s="6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68"/>
      <c r="C1144" s="68"/>
      <c r="D1144" s="6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68"/>
      <c r="C1145" s="68"/>
      <c r="D1145" s="6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68"/>
      <c r="C1146" s="68"/>
      <c r="D1146" s="6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68"/>
      <c r="C1147" s="68"/>
      <c r="D1147" s="6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68"/>
      <c r="C1148" s="68"/>
      <c r="D1148" s="6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68"/>
      <c r="C1149" s="68"/>
      <c r="D1149" s="6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68"/>
      <c r="C1150" s="68"/>
      <c r="D1150" s="6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68"/>
      <c r="C1151" s="68"/>
      <c r="D1151" s="6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68"/>
      <c r="C1152" s="68"/>
      <c r="D1152" s="69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68"/>
      <c r="C1153" s="68"/>
      <c r="D1153" s="69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68"/>
      <c r="C1154" s="68"/>
      <c r="D1154" s="69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68"/>
      <c r="C1155" s="68"/>
      <c r="D1155" s="69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68"/>
      <c r="C1156" s="68"/>
      <c r="D1156" s="69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68"/>
      <c r="C1157" s="68"/>
      <c r="D1157" s="69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68"/>
      <c r="C1158" s="68"/>
      <c r="D1158" s="69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68"/>
      <c r="C1159" s="68"/>
      <c r="D1159" s="69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68"/>
      <c r="C1160" s="68"/>
      <c r="D1160" s="69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68"/>
      <c r="C1161" s="68"/>
      <c r="D1161" s="69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68"/>
      <c r="C1162" s="68"/>
      <c r="D1162" s="69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68"/>
      <c r="C1163" s="68"/>
      <c r="D1163" s="69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68"/>
      <c r="C1164" s="68"/>
      <c r="D1164" s="69"/>
      <c r="E1164" s="69"/>
      <c r="F1164" s="69"/>
      <c r="G1164" s="69"/>
      <c r="H1164" s="69"/>
      <c r="I1164" s="69"/>
      <c r="J1164" s="69"/>
    </row>
  </sheetData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cp:keywords>Import prices producer prices consumer prices export prices energy mineral oil natural gas</cp:keywords>
  <dc:language>en-US</dc:language>
  <cp:lastModifiedBy>Haas_Helfrich-D</cp:lastModifiedBy>
  <cp:lastPrinted>2010-04-28T15:56:56Z</cp:lastPrinted>
  <dcterms:modified xsi:type="dcterms:W3CDTF">2011-03-01T09:47:03Z</dcterms:modified>
  <cp:revision>0</cp:revision>
  <dc:subject/>
  <dc:title>Data on energy price trends - Long-time series from January 2000 to January 2011</dc:title>
</cp:coreProperties>
</file>