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0" uniqueCount="80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10-</t>
  </si>
  <si>
    <t xml:space="preserve">Periodicity: monthly</t>
  </si>
  <si>
    <t xml:space="preserve">Published on February 1st, 2011 - corrected on February 9, 2011</t>
  </si>
  <si>
    <t xml:space="preserve">Code number: 561900210112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29,3r</t>
  </si>
  <si>
    <t xml:space="preserve">129,6r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3 Mineral oil'!$B$21:$B$152</c:f>
              <c:numCache>
                <c:formatCode>General</c:formatCode>
                <c:ptCount val="13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5 Petrol'!$E$21:$E$152</c:f>
              <c:numCache>
                <c:formatCode>General</c:formatCode>
                <c:ptCount val="13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6 Diesel fuel'!$D$21:$D$152</c:f>
              <c:numCache>
                <c:formatCode>General</c:formatCode>
                <c:ptCount val="13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7.1 Light heating oil-Indices'!$D$22:$D$153</c:f>
              <c:numCache>
                <c:formatCode>General</c:formatCode>
                <c:ptCount val="13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60514"/>
        <c:axId val="42080390"/>
      </c:lineChart>
      <c:catAx>
        <c:axId val="6316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80390"/>
        <c:crossesAt val="0"/>
        <c:auto val="1"/>
        <c:lblAlgn val="ctr"/>
        <c:lblOffset val="100"/>
        <c:noMultiLvlLbl val="0"/>
      </c:catAx>
      <c:valAx>
        <c:axId val="420803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16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6249836266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4.1 Natural gas-indices'!$B$21:$B$152</c:f>
              <c:numCache>
                <c:formatCode>General</c:formatCode>
                <c:ptCount val="13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4.1 Natural gas-indices'!$D$21:$D$152</c:f>
              <c:numCache>
                <c:formatCode>General</c:formatCode>
                <c:ptCount val="13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4.1 Natural gas-indices'!$H$21:$H$152</c:f>
              <c:numCache>
                <c:formatCode>General</c:formatCode>
                <c:ptCount val="13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7.1 Light heating oil-Indices'!$C$22:$C$153</c:f>
              <c:numCache>
                <c:formatCode>General</c:formatCode>
                <c:ptCount val="13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89241"/>
        <c:axId val="61570772"/>
      </c:lineChart>
      <c:catAx>
        <c:axId val="5378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70772"/>
        <c:crossesAt val="0"/>
        <c:auto val="1"/>
        <c:lblAlgn val="ctr"/>
        <c:lblOffset val="100"/>
        <c:noMultiLvlLbl val="0"/>
      </c:catAx>
      <c:valAx>
        <c:axId val="615707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892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10.1 Electricity-Indices'!$B$21:$B$152</c:f>
              <c:numCache>
                <c:formatCode>General</c:formatCode>
                <c:ptCount val="13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10.1 Electricity-Indices'!$C$21:$C$152</c:f>
              <c:numCache>
                <c:formatCode>General</c:formatCode>
                <c:ptCount val="13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10.1 Electricity-Indices'!$G$21:$G$152</c:f>
              <c:numCache>
                <c:formatCode>General</c:formatCode>
                <c:ptCount val="13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41330"/>
        <c:axId val="51062925"/>
      </c:lineChart>
      <c:catAx>
        <c:axId val="9254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062925"/>
        <c:crossesAt val="0"/>
        <c:auto val="1"/>
        <c:lblAlgn val="ctr"/>
        <c:lblOffset val="100"/>
        <c:noMultiLvlLbl val="0"/>
      </c:catAx>
      <c:valAx>
        <c:axId val="5106292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54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317862288783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05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06</v>
      </c>
      <c r="C6" s="63" t="s">
        <v>507</v>
      </c>
      <c r="D6" s="63" t="s">
        <v>508</v>
      </c>
    </row>
    <row r="7" s="82" customFormat="true" ht="15.95" hidden="false" customHeight="true" outlineLevel="0" collapsed="false">
      <c r="A7" s="63" t="s">
        <v>353</v>
      </c>
      <c r="B7" s="63" t="s">
        <v>509</v>
      </c>
      <c r="C7" s="63" t="s">
        <v>509</v>
      </c>
      <c r="D7" s="63" t="s">
        <v>509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4"/>
      <c r="C153" s="84"/>
      <c r="D153" s="84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0"/>
      <c r="B154" s="84"/>
      <c r="C154" s="84"/>
      <c r="D154" s="84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0"/>
      <c r="B155" s="84"/>
      <c r="C155" s="84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0"/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0"/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0"/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0"/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0"/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0"/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0"/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0"/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0"/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10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1</v>
      </c>
    </row>
    <row r="4" s="82" customFormat="true" ht="24" hidden="false" customHeight="true" outlineLevel="0" collapsed="false">
      <c r="A4" s="63"/>
      <c r="B4" s="63" t="s">
        <v>512</v>
      </c>
      <c r="C4" s="63" t="s">
        <v>513</v>
      </c>
      <c r="D4" s="63"/>
      <c r="E4" s="63"/>
      <c r="F4" s="63"/>
      <c r="G4" s="63"/>
      <c r="H4" s="63"/>
      <c r="I4" s="63" t="s">
        <v>512</v>
      </c>
    </row>
    <row r="5" s="82" customFormat="true" ht="39.95" hidden="false" customHeight="true" outlineLevel="0" collapsed="false">
      <c r="A5" s="63"/>
      <c r="B5" s="63"/>
      <c r="C5" s="63" t="s">
        <v>514</v>
      </c>
      <c r="D5" s="63" t="s">
        <v>515</v>
      </c>
      <c r="E5" s="63" t="s">
        <v>516</v>
      </c>
      <c r="F5" s="63" t="s">
        <v>517</v>
      </c>
      <c r="G5" s="63" t="s">
        <v>518</v>
      </c>
      <c r="H5" s="63" t="s">
        <v>519</v>
      </c>
      <c r="I5" s="63"/>
    </row>
    <row r="6" customFormat="false" ht="15.95" hidden="false" customHeight="true" outlineLevel="0" collapsed="false">
      <c r="A6" s="88" t="s">
        <v>353</v>
      </c>
      <c r="B6" s="89" t="s">
        <v>520</v>
      </c>
      <c r="C6" s="89" t="s">
        <v>521</v>
      </c>
      <c r="D6" s="89" t="s">
        <v>522</v>
      </c>
      <c r="E6" s="89" t="s">
        <v>523</v>
      </c>
      <c r="F6" s="89" t="s">
        <v>524</v>
      </c>
      <c r="G6" s="89" t="s">
        <v>525</v>
      </c>
      <c r="H6" s="89" t="s">
        <v>526</v>
      </c>
      <c r="I6" s="89" t="s">
        <v>520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71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2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2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2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9</v>
      </c>
      <c r="J6" s="89" t="s">
        <v>540</v>
      </c>
      <c r="K6" s="89" t="s">
        <v>541</v>
      </c>
      <c r="L6" s="89" t="s">
        <v>542</v>
      </c>
      <c r="M6" s="89" t="s">
        <v>543</v>
      </c>
      <c r="N6" s="89" t="s">
        <v>544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92"/>
    </row>
    <row r="8" customFormat="false" ht="12" hidden="false" customHeight="false" outlineLevel="0" collapsed="false">
      <c r="A8" s="94" t="s">
        <v>545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n">
        <v>6.53956834532374</v>
      </c>
      <c r="J8" s="95" t="n">
        <v>2.94906474820144</v>
      </c>
      <c r="K8" s="95" t="s">
        <v>72</v>
      </c>
      <c r="L8" s="95" t="s">
        <v>72</v>
      </c>
      <c r="M8" s="95" t="s">
        <v>72</v>
      </c>
      <c r="N8" s="95" t="s">
        <v>72</v>
      </c>
    </row>
    <row r="9" customFormat="false" ht="12" hidden="false" customHeight="false" outlineLevel="0" collapsed="false">
      <c r="A9" s="94" t="s">
        <v>546</v>
      </c>
      <c r="B9" s="95" t="n">
        <v>6.1294964028777</v>
      </c>
      <c r="C9" s="95" t="n">
        <v>4.99640287769784</v>
      </c>
      <c r="D9" s="95" t="n">
        <v>3.22964028776978</v>
      </c>
      <c r="E9" s="95" t="n">
        <v>13.2680575539568</v>
      </c>
      <c r="F9" s="95" t="n">
        <v>2.6273381294964</v>
      </c>
      <c r="G9" s="95" t="n">
        <v>5.15107913669065</v>
      </c>
      <c r="H9" s="95" t="n">
        <v>6.06115107913669</v>
      </c>
      <c r="I9" s="95" t="n">
        <v>6.17014388489209</v>
      </c>
      <c r="J9" s="95" t="n">
        <v>2.73543165467626</v>
      </c>
      <c r="K9" s="95" t="n">
        <v>3.1105035971223</v>
      </c>
      <c r="L9" s="95" t="n">
        <v>2.34492805755396</v>
      </c>
      <c r="M9" s="95" t="n">
        <v>3.64028776978417</v>
      </c>
      <c r="N9" s="95" t="n">
        <v>3.29658273381295</v>
      </c>
    </row>
    <row r="10" customFormat="false" ht="12" hidden="false" customHeight="false" outlineLevel="0" collapsed="false">
      <c r="A10" s="94" t="s">
        <v>547</v>
      </c>
      <c r="B10" s="95" t="n">
        <v>6.40647482014389</v>
      </c>
      <c r="C10" s="95" t="n">
        <v>5.84892086330935</v>
      </c>
      <c r="D10" s="95" t="n">
        <v>3.54230215827338</v>
      </c>
      <c r="E10" s="95" t="s">
        <v>72</v>
      </c>
      <c r="F10" s="95" t="n">
        <v>3.34521582733813</v>
      </c>
      <c r="G10" s="95" t="n">
        <v>5.20143884892086</v>
      </c>
      <c r="H10" s="95" t="n">
        <v>5.42805755395684</v>
      </c>
      <c r="I10" s="95" t="n">
        <v>6.28345323741007</v>
      </c>
      <c r="J10" s="95" t="n">
        <v>2.73107913669065</v>
      </c>
      <c r="K10" s="95" t="n">
        <v>3.13107913669065</v>
      </c>
      <c r="L10" s="95" t="n">
        <v>3.29028776978417</v>
      </c>
      <c r="M10" s="95" t="n">
        <v>5.56834532374101</v>
      </c>
      <c r="N10" s="95" t="n">
        <v>3.25244604316547</v>
      </c>
    </row>
    <row r="11" customFormat="false" ht="12" hidden="false" customHeight="false" outlineLevel="0" collapsed="false">
      <c r="A11" s="94" t="s">
        <v>548</v>
      </c>
      <c r="B11" s="95" t="n">
        <v>7.61510791366907</v>
      </c>
      <c r="C11" s="95" t="n">
        <v>7.28057553956835</v>
      </c>
      <c r="D11" s="95" t="n">
        <v>3.90647482014389</v>
      </c>
      <c r="E11" s="95" t="n">
        <v>9.5568345323741</v>
      </c>
      <c r="F11" s="95" t="n">
        <v>3.70651079136691</v>
      </c>
      <c r="G11" s="95" t="n">
        <v>5.77517985611511</v>
      </c>
      <c r="H11" s="95" t="n">
        <v>6.49280575539568</v>
      </c>
      <c r="I11" s="95" t="n">
        <v>7.19064748201439</v>
      </c>
      <c r="J11" s="95" t="n">
        <v>2.77089928057554</v>
      </c>
      <c r="K11" s="95" t="n">
        <v>4.99294964028777</v>
      </c>
      <c r="L11" s="95" t="n">
        <v>3.82223021582734</v>
      </c>
      <c r="M11" s="95" t="n">
        <v>5.13669064748201</v>
      </c>
      <c r="N11" s="95" t="n">
        <v>4.66226618705036</v>
      </c>
    </row>
    <row r="12" customFormat="false" ht="12" hidden="false" customHeight="false" outlineLevel="0" collapsed="false">
      <c r="A12" s="94" t="s">
        <v>549</v>
      </c>
      <c r="B12" s="95" t="n">
        <v>6.47482014388489</v>
      </c>
      <c r="C12" s="95" t="n">
        <v>6.05035971223022</v>
      </c>
      <c r="D12" s="95" t="n">
        <v>4.72676258992806</v>
      </c>
      <c r="E12" s="95" t="n">
        <v>9.19169064748202</v>
      </c>
      <c r="F12" s="95" t="n">
        <v>3.94248201438849</v>
      </c>
      <c r="G12" s="95" t="n">
        <v>5.5</v>
      </c>
      <c r="H12" s="95" t="n">
        <v>6.43525179856115</v>
      </c>
      <c r="I12" s="95" t="n">
        <v>7.56870503597122</v>
      </c>
      <c r="J12" s="95" t="n">
        <v>3.18672661870504</v>
      </c>
      <c r="K12" s="95" t="n">
        <v>5.23043165467626</v>
      </c>
      <c r="L12" s="95" t="n">
        <v>4.24413669064748</v>
      </c>
      <c r="M12" s="95" t="n">
        <v>4.92086330935252</v>
      </c>
      <c r="N12" s="95" t="n">
        <v>3.90057553956835</v>
      </c>
    </row>
    <row r="13" customFormat="false" ht="12" hidden="false" customHeight="false" outlineLevel="0" collapsed="false">
      <c r="A13" s="94" t="s">
        <v>550</v>
      </c>
      <c r="B13" s="95" t="n">
        <v>5.88129496402878</v>
      </c>
      <c r="C13" s="95" t="n">
        <v>5.15467625899281</v>
      </c>
      <c r="D13" s="95" t="n">
        <v>3.47794964028777</v>
      </c>
      <c r="E13" s="95" t="n">
        <v>9.63010791366907</v>
      </c>
      <c r="F13" s="95" t="n">
        <v>3.62320143884892</v>
      </c>
      <c r="G13" s="95" t="n">
        <v>5.8273381294964</v>
      </c>
      <c r="H13" s="95" t="n">
        <v>5.5</v>
      </c>
      <c r="I13" s="95" t="n">
        <v>5.33848920863309</v>
      </c>
      <c r="J13" s="95" t="n">
        <v>3.27413669064748</v>
      </c>
      <c r="K13" s="95" t="n">
        <v>3.78510791366907</v>
      </c>
      <c r="L13" s="95" t="n">
        <v>4.05935251798561</v>
      </c>
      <c r="M13" s="95" t="n">
        <v>4.61151079136691</v>
      </c>
      <c r="N13" s="95" t="n">
        <v>3.07435251798561</v>
      </c>
    </row>
    <row r="14" customFormat="false" ht="12" hidden="false" customHeight="false" outlineLevel="0" collapsed="false">
      <c r="A14" s="94" t="s">
        <v>551</v>
      </c>
      <c r="B14" s="95" t="n">
        <v>5.64748201438849</v>
      </c>
      <c r="C14" s="95" t="n">
        <v>5.28776978417266</v>
      </c>
      <c r="D14" s="95" t="n">
        <v>3.67291366906475</v>
      </c>
      <c r="E14" s="95" t="n">
        <v>10.6819784172662</v>
      </c>
      <c r="F14" s="95" t="n">
        <v>3.62158273381295</v>
      </c>
      <c r="G14" s="95" t="n">
        <v>5.20143884892086</v>
      </c>
      <c r="H14" s="95" t="n">
        <v>4.96043165467626</v>
      </c>
      <c r="I14" s="95" t="n">
        <v>6.16834532374101</v>
      </c>
      <c r="J14" s="95" t="n">
        <v>3.82467625899281</v>
      </c>
      <c r="K14" s="95" t="n">
        <v>3.13874100719424</v>
      </c>
      <c r="L14" s="95" t="n">
        <v>3.75212230215827</v>
      </c>
      <c r="M14" s="95" t="n">
        <v>4.34172661870504</v>
      </c>
      <c r="N14" s="95" t="n">
        <v>3.23</v>
      </c>
    </row>
    <row r="15" customFormat="false" ht="12" hidden="false" customHeight="false" outlineLevel="0" collapsed="false">
      <c r="A15" s="71"/>
      <c r="N15" s="96"/>
    </row>
    <row r="16" customFormat="false" ht="24" hidden="false" customHeight="false" outlineLevel="0" collapsed="false">
      <c r="A16" s="89" t="s">
        <v>531</v>
      </c>
      <c r="B16" s="89" t="s">
        <v>552</v>
      </c>
      <c r="C16" s="89" t="s">
        <v>553</v>
      </c>
      <c r="D16" s="89" t="s">
        <v>554</v>
      </c>
      <c r="E16" s="89" t="s">
        <v>555</v>
      </c>
      <c r="F16" s="89" t="s">
        <v>556</v>
      </c>
      <c r="G16" s="89" t="s">
        <v>557</v>
      </c>
      <c r="H16" s="89" t="s">
        <v>558</v>
      </c>
      <c r="I16" s="89" t="s">
        <v>559</v>
      </c>
      <c r="J16" s="89" t="s">
        <v>560</v>
      </c>
      <c r="K16" s="64" t="s">
        <v>561</v>
      </c>
      <c r="L16" s="89" t="s">
        <v>562</v>
      </c>
      <c r="M16" s="64" t="s">
        <v>563</v>
      </c>
      <c r="N16" s="96"/>
    </row>
    <row r="17" customFormat="false" ht="12" hidden="false" customHeight="false" outlineLevel="0" collapsed="false">
      <c r="A17" s="9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96"/>
    </row>
    <row r="18" customFormat="false" ht="12" hidden="false" customHeight="false" outlineLevel="0" collapsed="false">
      <c r="A18" s="94" t="s">
        <v>545</v>
      </c>
      <c r="B18" s="95" t="n">
        <v>7.20755395683453</v>
      </c>
      <c r="C18" s="95" t="s">
        <v>72</v>
      </c>
      <c r="D18" s="95" t="s">
        <v>72</v>
      </c>
      <c r="E18" s="95" t="s">
        <v>72</v>
      </c>
      <c r="F18" s="95" t="s">
        <v>72</v>
      </c>
      <c r="G18" s="95" t="n">
        <v>9.28985611510792</v>
      </c>
      <c r="H18" s="95" t="s">
        <v>72</v>
      </c>
      <c r="I18" s="95" t="s">
        <v>72</v>
      </c>
      <c r="J18" s="95" t="s">
        <v>72</v>
      </c>
      <c r="K18" s="95" t="s">
        <v>72</v>
      </c>
      <c r="L18" s="95" t="s">
        <v>72</v>
      </c>
      <c r="M18" s="95" t="s">
        <v>72</v>
      </c>
      <c r="N18" s="96"/>
    </row>
    <row r="19" customFormat="false" ht="12" hidden="false" customHeight="false" outlineLevel="0" collapsed="false">
      <c r="A19" s="94" t="s">
        <v>546</v>
      </c>
      <c r="B19" s="95" t="n">
        <v>6.88309352517986</v>
      </c>
      <c r="C19" s="95" t="n">
        <v>6.09712230215827</v>
      </c>
      <c r="D19" s="95" t="n">
        <v>4.00935251798561</v>
      </c>
      <c r="E19" s="95" t="n">
        <v>6.52140287769784</v>
      </c>
      <c r="F19" s="95" t="n">
        <v>3.4191726618705</v>
      </c>
      <c r="G19" s="95" t="n">
        <v>9.19356115107914</v>
      </c>
      <c r="H19" s="95" t="n">
        <v>4.16323741007194</v>
      </c>
      <c r="I19" s="95" t="n">
        <v>5.0863309352518</v>
      </c>
      <c r="J19" s="95" t="n">
        <v>5.80863309352518</v>
      </c>
      <c r="K19" s="95" t="n">
        <v>3.61874100719424</v>
      </c>
      <c r="L19" s="95" t="n">
        <v>3.81964028776978</v>
      </c>
      <c r="M19" s="95" t="n">
        <v>3.56489208633094</v>
      </c>
      <c r="N19" s="96"/>
    </row>
    <row r="20" customFormat="false" ht="12" hidden="false" customHeight="false" outlineLevel="0" collapsed="false">
      <c r="A20" s="94" t="s">
        <v>547</v>
      </c>
      <c r="B20" s="95" t="n">
        <v>6.96726618705036</v>
      </c>
      <c r="C20" s="95" t="n">
        <v>5.85251798561151</v>
      </c>
      <c r="D20" s="95" t="n">
        <v>4.1591726618705</v>
      </c>
      <c r="E20" s="95" t="n">
        <v>6.24676258992806</v>
      </c>
      <c r="F20" s="95" t="n">
        <v>3.31377697841727</v>
      </c>
      <c r="G20" s="95" t="n">
        <v>9.54179856115108</v>
      </c>
      <c r="H20" s="95" t="n">
        <v>4.10924460431655</v>
      </c>
      <c r="I20" s="95" t="n">
        <v>5.57913669064748</v>
      </c>
      <c r="J20" s="95" t="n">
        <v>5.74856115107914</v>
      </c>
      <c r="K20" s="95" t="n">
        <v>4.38913669064748</v>
      </c>
      <c r="L20" s="95" t="n">
        <v>4.04205035971223</v>
      </c>
      <c r="M20" s="95" t="n">
        <v>3.95212230215827</v>
      </c>
      <c r="N20" s="97"/>
    </row>
    <row r="21" customFormat="false" ht="12" hidden="false" customHeight="false" outlineLevel="0" collapsed="false">
      <c r="A21" s="94" t="s">
        <v>548</v>
      </c>
      <c r="B21" s="95" t="n">
        <v>7.56510791366907</v>
      </c>
      <c r="C21" s="95" t="n">
        <v>6.15467625899281</v>
      </c>
      <c r="D21" s="95" t="n">
        <v>5.14302158273381</v>
      </c>
      <c r="E21" s="95" t="n">
        <v>6.28669064748202</v>
      </c>
      <c r="F21" s="95" t="n">
        <v>3.35521582733813</v>
      </c>
      <c r="G21" s="95" t="n">
        <v>10.3675539568345</v>
      </c>
      <c r="H21" s="95" t="n">
        <v>4.64863309352518</v>
      </c>
      <c r="I21" s="95" t="n">
        <v>7.11151079136691</v>
      </c>
      <c r="J21" s="95" t="n">
        <v>6.52410071942446</v>
      </c>
      <c r="K21" s="95" t="n">
        <v>5.28294964028777</v>
      </c>
      <c r="L21" s="95" t="n">
        <v>4.65010791366907</v>
      </c>
      <c r="M21" s="95" t="n">
        <v>4.77895683453238</v>
      </c>
      <c r="N21" s="97"/>
    </row>
    <row r="22" customFormat="false" ht="12" hidden="false" customHeight="false" outlineLevel="0" collapsed="false">
      <c r="A22" s="94" t="s">
        <v>549</v>
      </c>
      <c r="B22" s="95" t="n">
        <v>8.32122302158273</v>
      </c>
      <c r="C22" s="95" t="n">
        <v>6.48561151079137</v>
      </c>
      <c r="D22" s="95" t="n">
        <v>3.88521582733813</v>
      </c>
      <c r="E22" s="95" t="n">
        <v>6.03597122302158</v>
      </c>
      <c r="F22" s="95" t="n">
        <v>2.9186690647482</v>
      </c>
      <c r="G22" s="95" t="n">
        <v>8.90935251798561</v>
      </c>
      <c r="H22" s="95" t="n">
        <v>4.61474820143885</v>
      </c>
      <c r="I22" s="95" t="n">
        <v>6.57553956834533</v>
      </c>
      <c r="J22" s="95" t="n">
        <v>6.10791366906475</v>
      </c>
      <c r="K22" s="95" t="n">
        <v>4.94532374100719</v>
      </c>
      <c r="L22" s="95" t="n">
        <v>4.81194244604317</v>
      </c>
      <c r="M22" s="95" t="n">
        <v>4.25791366906475</v>
      </c>
      <c r="N22" s="97"/>
    </row>
    <row r="23" customFormat="false" ht="12" hidden="false" customHeight="false" outlineLevel="0" collapsed="false">
      <c r="A23" s="94" t="s">
        <v>550</v>
      </c>
      <c r="B23" s="95" t="n">
        <v>6.7158273381295</v>
      </c>
      <c r="C23" s="95" t="n">
        <v>6.19784172661871</v>
      </c>
      <c r="D23" s="95" t="n">
        <v>4.59719424460432</v>
      </c>
      <c r="E23" s="95" t="n">
        <v>5.94143884892086</v>
      </c>
      <c r="F23" s="95" t="n">
        <v>2.68129496402878</v>
      </c>
      <c r="G23" s="95" t="n">
        <v>9.66158273381295</v>
      </c>
      <c r="H23" s="95" t="n">
        <v>4.75251798561151</v>
      </c>
      <c r="I23" s="95" t="n">
        <v>5.38129496402878</v>
      </c>
      <c r="J23" s="95" t="n">
        <v>5.35089928057554</v>
      </c>
      <c r="K23" s="95" t="n">
        <v>4.7171582733813</v>
      </c>
      <c r="L23" s="95" t="n">
        <v>4.75964028776978</v>
      </c>
      <c r="M23" s="95" t="n">
        <v>4.26</v>
      </c>
      <c r="N23" s="96"/>
    </row>
    <row r="24" customFormat="false" ht="12" hidden="false" customHeight="false" outlineLevel="0" collapsed="false">
      <c r="A24" s="94" t="s">
        <v>551</v>
      </c>
      <c r="B24" s="95" t="n">
        <v>7</v>
      </c>
      <c r="C24" s="95" t="n">
        <v>6.21942446043166</v>
      </c>
      <c r="D24" s="95" t="n">
        <v>4.24697841726619</v>
      </c>
      <c r="E24" s="95" t="n">
        <v>5.93201438848921</v>
      </c>
      <c r="F24" s="95" t="n">
        <v>2.74748201438849</v>
      </c>
      <c r="G24" s="95" t="n">
        <v>10.3259352517986</v>
      </c>
      <c r="H24" s="95" t="n">
        <v>4.35647482014389</v>
      </c>
      <c r="I24" s="95" t="n">
        <v>5.75413669064748</v>
      </c>
      <c r="J24" s="95" t="n">
        <v>5.33528776978417</v>
      </c>
      <c r="K24" s="95" t="n">
        <v>4.69046762589928</v>
      </c>
      <c r="L24" s="95" t="s">
        <v>72</v>
      </c>
      <c r="M24" s="95" t="n">
        <v>4.05111510791367</v>
      </c>
      <c r="N24" s="96"/>
    </row>
    <row r="25" s="98" customFormat="true" ht="12" hidden="false" customHeight="false" outlineLevel="0" collapsed="false">
      <c r="G25" s="99"/>
      <c r="I25" s="96"/>
      <c r="J25" s="96"/>
      <c r="N25" s="96"/>
    </row>
    <row r="26" s="98" customFormat="true" ht="12" hidden="false" customHeight="false" outlineLevel="0" collapsed="false">
      <c r="A26" s="71" t="s">
        <v>564</v>
      </c>
      <c r="B26" s="96"/>
      <c r="G26" s="99"/>
      <c r="I26" s="96"/>
      <c r="J26" s="99"/>
    </row>
    <row r="27" s="98" customFormat="true" ht="12" hidden="false" customHeight="false" outlineLevel="0" collapsed="false">
      <c r="A27" s="100"/>
      <c r="C27" s="99"/>
      <c r="E27" s="99"/>
      <c r="G27" s="99"/>
      <c r="H27" s="99"/>
      <c r="I27" s="99"/>
      <c r="J27" s="99"/>
      <c r="L27" s="96"/>
      <c r="N27" s="99"/>
    </row>
    <row r="28" s="98" customFormat="true" ht="12" hidden="false" customHeight="false" outlineLevel="0" collapsed="false">
      <c r="A28" s="100"/>
      <c r="B28" s="96"/>
      <c r="C28" s="99"/>
      <c r="D28" s="96"/>
      <c r="E28" s="99"/>
      <c r="F28" s="96"/>
      <c r="G28" s="99"/>
      <c r="H28" s="99"/>
      <c r="I28" s="99"/>
      <c r="J28" s="99"/>
      <c r="K28" s="101"/>
      <c r="L28" s="96"/>
      <c r="M28" s="96"/>
      <c r="N28" s="99"/>
    </row>
    <row r="29" s="98" customFormat="true" ht="12" hidden="false" customHeight="false" outlineLevel="0" collapsed="false">
      <c r="A29" s="100"/>
      <c r="B29" s="96"/>
      <c r="C29" s="99"/>
      <c r="D29" s="96"/>
      <c r="E29" s="99"/>
      <c r="F29" s="96"/>
      <c r="G29" s="99"/>
      <c r="H29" s="99"/>
      <c r="I29" s="99"/>
      <c r="J29" s="99"/>
      <c r="K29" s="101"/>
      <c r="L29" s="96"/>
      <c r="M29" s="96"/>
      <c r="N29" s="99"/>
    </row>
    <row r="30" s="98" customFormat="true" ht="12" hidden="false" customHeight="false" outlineLevel="0" collapsed="false">
      <c r="A30" s="100"/>
    </row>
    <row r="31" s="105" customFormat="true" ht="24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3"/>
      <c r="I31" s="103"/>
      <c r="J31" s="103"/>
      <c r="K31" s="104"/>
      <c r="L31" s="103"/>
      <c r="M31" s="104"/>
    </row>
    <row r="32" s="98" customFormat="true" ht="12" hidden="false" customHeight="false" outlineLevel="0" collapsed="false">
      <c r="A32" s="100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</row>
    <row r="33" s="98" customFormat="true" ht="12" hidden="false" customHeight="false" outlineLevel="0" collapsed="false">
      <c r="A33" s="100"/>
      <c r="B33" s="96"/>
      <c r="C33" s="96"/>
      <c r="D33" s="99"/>
      <c r="E33" s="99"/>
      <c r="F33" s="99"/>
      <c r="G33" s="96"/>
      <c r="H33" s="99"/>
      <c r="I33" s="96"/>
      <c r="J33" s="96"/>
      <c r="K33" s="96"/>
      <c r="L33" s="96"/>
      <c r="M33" s="96"/>
    </row>
    <row r="34" s="98" customFormat="true" ht="12" hidden="false" customHeight="false" outlineLevel="0" collapsed="false">
      <c r="A34" s="100"/>
      <c r="B34" s="96"/>
      <c r="C34" s="96"/>
      <c r="D34" s="96"/>
      <c r="E34" s="99"/>
      <c r="F34" s="99"/>
      <c r="G34" s="96"/>
      <c r="H34" s="99"/>
      <c r="I34" s="96"/>
      <c r="J34" s="96"/>
      <c r="K34" s="96"/>
      <c r="L34" s="96"/>
      <c r="M34" s="96"/>
    </row>
    <row r="35" s="98" customFormat="true" ht="12" hidden="false" customHeight="false" outlineLevel="0" collapsed="false">
      <c r="A35" s="100"/>
      <c r="B35" s="96"/>
      <c r="C35" s="96"/>
      <c r="D35" s="96"/>
      <c r="E35" s="96"/>
      <c r="F35" s="99"/>
      <c r="G35" s="96"/>
      <c r="H35" s="99"/>
      <c r="I35" s="96"/>
      <c r="J35" s="96"/>
      <c r="K35" s="96"/>
      <c r="L35" s="96"/>
      <c r="M35" s="96"/>
    </row>
    <row r="36" s="98" customFormat="true" ht="12" hidden="false" customHeight="false" outlineLevel="0" collapsed="false">
      <c r="A36" s="100"/>
      <c r="B36" s="96"/>
      <c r="C36" s="96"/>
      <c r="D36" s="96"/>
      <c r="E36" s="96"/>
      <c r="F36" s="99"/>
      <c r="G36" s="96"/>
      <c r="H36" s="99"/>
      <c r="I36" s="96"/>
      <c r="J36" s="96"/>
      <c r="K36" s="96"/>
      <c r="L36" s="96"/>
      <c r="M36" s="96"/>
    </row>
    <row r="37" s="98" customFormat="true" ht="12" hidden="false" customHeight="false" outlineLevel="0" collapsed="false">
      <c r="A37" s="100"/>
      <c r="B37" s="96"/>
      <c r="C37" s="96"/>
      <c r="D37" s="96"/>
      <c r="E37" s="96"/>
      <c r="F37" s="99"/>
      <c r="G37" s="96"/>
      <c r="H37" s="99"/>
      <c r="I37" s="96"/>
      <c r="J37" s="96"/>
      <c r="K37" s="96"/>
      <c r="L37" s="96"/>
      <c r="M37" s="96"/>
    </row>
    <row r="38" s="98" customFormat="true" ht="12" hidden="false" customHeight="false" outlineLevel="0" collapsed="false">
      <c r="A38" s="100"/>
      <c r="B38" s="96"/>
      <c r="C38" s="96"/>
      <c r="D38" s="96"/>
      <c r="E38" s="96"/>
      <c r="F38" s="99"/>
      <c r="G38" s="96"/>
      <c r="H38" s="99"/>
      <c r="I38" s="96"/>
      <c r="J38" s="96"/>
      <c r="K38" s="96"/>
      <c r="L38" s="96"/>
      <c r="M38" s="96"/>
    </row>
    <row r="39" s="98" customFormat="true" ht="12" hidden="false" customHeight="false" outlineLevel="0" collapsed="false">
      <c r="A39" s="100"/>
      <c r="B39" s="96"/>
      <c r="C39" s="96"/>
      <c r="D39" s="96"/>
      <c r="E39" s="96"/>
      <c r="F39" s="99"/>
      <c r="G39" s="96"/>
      <c r="H39" s="99"/>
      <c r="I39" s="96"/>
      <c r="J39" s="96"/>
      <c r="K39" s="96"/>
      <c r="L39" s="96"/>
      <c r="M39" s="96"/>
    </row>
    <row r="40" s="98" customFormat="true" ht="12" hidden="false" customHeight="false" outlineLevel="0" collapsed="false">
      <c r="A40" s="100"/>
      <c r="B40" s="96"/>
      <c r="C40" s="96"/>
      <c r="D40" s="99"/>
      <c r="E40" s="96"/>
      <c r="F40" s="99"/>
      <c r="G40" s="96"/>
      <c r="H40" s="99"/>
      <c r="I40" s="96"/>
      <c r="J40" s="96"/>
      <c r="K40" s="96"/>
      <c r="L40" s="96"/>
      <c r="M40" s="96"/>
    </row>
    <row r="41" s="98" customFormat="true" ht="12" hidden="false" customHeight="false" outlineLevel="0" collapsed="false">
      <c r="A41" s="100"/>
      <c r="B41" s="96"/>
      <c r="C41" s="96"/>
      <c r="D41" s="96"/>
      <c r="E41" s="96"/>
      <c r="F41" s="99"/>
      <c r="G41" s="96"/>
      <c r="H41" s="96"/>
      <c r="I41" s="96"/>
      <c r="J41" s="96"/>
      <c r="K41" s="96"/>
      <c r="L41" s="96"/>
      <c r="M41" s="96"/>
    </row>
    <row r="42" s="98" customFormat="true" ht="12" hidden="false" customHeight="false" outlineLevel="0" collapsed="false">
      <c r="A42" s="100"/>
      <c r="B42" s="96"/>
      <c r="C42" s="96"/>
      <c r="D42" s="96"/>
      <c r="E42" s="97"/>
      <c r="F42" s="99"/>
      <c r="G42" s="96"/>
      <c r="H42" s="96"/>
      <c r="I42" s="96"/>
      <c r="J42" s="97"/>
      <c r="K42" s="96"/>
      <c r="L42" s="96"/>
      <c r="M42" s="96"/>
    </row>
    <row r="43" s="98" customFormat="true" ht="12" hidden="false" customHeight="false" outlineLevel="0" collapsed="false">
      <c r="A43" s="100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</row>
    <row r="44" s="98" customFormat="true" ht="12" hidden="false" customHeight="false" outlineLevel="0" collapsed="false">
      <c r="A44" s="100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</row>
    <row r="45" s="98" customFormat="true" ht="12" hidden="false" customHeight="false" outlineLevel="0" collapsed="false">
      <c r="A45" s="100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8" customFormat="true" ht="12" hidden="false" customHeight="false" outlineLevel="0" collapsed="false">
      <c r="A46" s="100"/>
      <c r="B46" s="96"/>
      <c r="C46" s="96"/>
      <c r="D46" s="96"/>
      <c r="E46" s="96"/>
      <c r="F46" s="96"/>
      <c r="G46" s="96"/>
      <c r="H46" s="96"/>
      <c r="I46" s="96"/>
      <c r="J46" s="99"/>
      <c r="K46" s="96"/>
      <c r="L46" s="96"/>
      <c r="M46" s="96"/>
    </row>
    <row r="47" s="98" customFormat="true" ht="12" hidden="false" customHeight="false" outlineLevel="0" collapsed="false">
      <c r="A47" s="100"/>
      <c r="B47" s="99"/>
      <c r="C47" s="99"/>
      <c r="D47" s="96"/>
      <c r="E47" s="96"/>
      <c r="F47" s="99"/>
      <c r="G47" s="96"/>
      <c r="H47" s="96"/>
      <c r="I47" s="96"/>
      <c r="J47" s="99"/>
      <c r="K47" s="96"/>
      <c r="L47" s="99"/>
      <c r="M47" s="99"/>
    </row>
    <row r="48" s="98" customFormat="true" ht="12" hidden="false" customHeight="false" outlineLevel="0" collapsed="false">
      <c r="A48" s="100"/>
      <c r="B48" s="99"/>
      <c r="C48" s="99"/>
      <c r="D48" s="96"/>
      <c r="E48" s="96"/>
      <c r="F48" s="99"/>
      <c r="G48" s="99"/>
      <c r="H48" s="96"/>
      <c r="I48" s="96"/>
      <c r="J48" s="99"/>
      <c r="K48" s="96"/>
      <c r="L48" s="99"/>
      <c r="M48" s="99"/>
    </row>
    <row r="49" s="98" customFormat="true" ht="12" hidden="false" customHeight="false" outlineLevel="0" collapsed="false">
      <c r="A49" s="100"/>
    </row>
    <row r="50" s="98" customFormat="true" ht="12" hidden="false" customHeight="false" outlineLevel="0" collapsed="false">
      <c r="A50" s="100"/>
      <c r="B50" s="92"/>
      <c r="C50" s="92"/>
      <c r="D50" s="92"/>
      <c r="E50" s="106"/>
      <c r="F50" s="92"/>
      <c r="G50" s="92"/>
      <c r="H50" s="92"/>
      <c r="I50" s="92"/>
      <c r="J50" s="106"/>
      <c r="K50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6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6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6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68</v>
      </c>
      <c r="H6" s="89" t="s">
        <v>537</v>
      </c>
      <c r="I6" s="89" t="s">
        <v>538</v>
      </c>
      <c r="J6" s="89" t="s">
        <v>539</v>
      </c>
      <c r="K6" s="89" t="s">
        <v>540</v>
      </c>
      <c r="L6" s="89" t="s">
        <v>541</v>
      </c>
      <c r="M6" s="89" t="s">
        <v>542</v>
      </c>
      <c r="N6" s="89" t="s">
        <v>543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45</v>
      </c>
      <c r="B8" s="99" t="s">
        <v>72</v>
      </c>
      <c r="C8" s="99" t="s">
        <v>72</v>
      </c>
      <c r="D8" s="99" t="s">
        <v>72</v>
      </c>
      <c r="E8" s="99" t="s">
        <v>72</v>
      </c>
      <c r="F8" s="99" t="s">
        <v>72</v>
      </c>
      <c r="G8" s="99" t="n">
        <v>2.18345323741007</v>
      </c>
      <c r="H8" s="99" t="s">
        <v>72</v>
      </c>
      <c r="I8" s="99" t="s">
        <v>72</v>
      </c>
      <c r="J8" s="99" t="n">
        <v>2.6726618705036</v>
      </c>
      <c r="K8" s="99" t="s">
        <v>72</v>
      </c>
      <c r="L8" s="99" t="s">
        <v>72</v>
      </c>
      <c r="M8" s="99" t="s">
        <v>72</v>
      </c>
      <c r="N8" s="99" t="s">
        <v>72</v>
      </c>
    </row>
    <row r="9" customFormat="false" ht="12" hidden="false" customHeight="false" outlineLevel="0" collapsed="false">
      <c r="A9" s="94" t="s">
        <v>546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99" t="s">
        <v>72</v>
      </c>
      <c r="L9" s="99" t="n">
        <v>2.66320143884892</v>
      </c>
      <c r="M9" s="99" t="n">
        <v>2.11640287769784</v>
      </c>
      <c r="N9" s="99" t="s">
        <v>72</v>
      </c>
    </row>
    <row r="10" customFormat="false" ht="12" hidden="false" customHeight="false" outlineLevel="0" collapsed="false">
      <c r="A10" s="94" t="s">
        <v>547</v>
      </c>
      <c r="B10" s="99" t="n">
        <v>3.73741007194245</v>
      </c>
      <c r="C10" s="99" t="n">
        <v>3.14028776978417</v>
      </c>
      <c r="D10" s="99" t="n">
        <v>1.94402877697842</v>
      </c>
      <c r="E10" s="99" t="s">
        <v>72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99" t="s">
        <v>72</v>
      </c>
      <c r="L10" s="99" t="n">
        <v>2.80661870503597</v>
      </c>
      <c r="M10" s="99" t="n">
        <v>2.90787769784173</v>
      </c>
      <c r="N10" s="99" t="n">
        <v>2.11870503597122</v>
      </c>
    </row>
    <row r="11" customFormat="false" ht="12" hidden="false" customHeight="false" outlineLevel="0" collapsed="false">
      <c r="A11" s="94" t="s">
        <v>548</v>
      </c>
      <c r="B11" s="99" t="n">
        <v>4.08273381294964</v>
      </c>
      <c r="C11" s="99" t="n">
        <v>3.56115107913669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99" t="n">
        <v>2.52877697841727</v>
      </c>
    </row>
    <row r="12" customFormat="false" ht="12" hidden="false" customHeight="false" outlineLevel="0" collapsed="false">
      <c r="A12" s="94" t="s">
        <v>549</v>
      </c>
      <c r="B12" s="99" t="n">
        <v>3.58273381294964</v>
      </c>
      <c r="C12" s="99" t="n">
        <v>3.16906474820144</v>
      </c>
      <c r="D12" s="99" t="n">
        <v>2.92802158273381</v>
      </c>
      <c r="E12" s="99" t="n">
        <v>5.29773381294964</v>
      </c>
      <c r="F12" s="99" t="n">
        <v>2.55996402877698</v>
      </c>
      <c r="G12" s="99" t="n">
        <v>2.94964028776978</v>
      </c>
      <c r="H12" s="99" t="n">
        <v>3.06115107913669</v>
      </c>
      <c r="I12" s="99" t="n">
        <v>3.13669064748202</v>
      </c>
      <c r="J12" s="99" t="n">
        <v>3.28129496402878</v>
      </c>
      <c r="K12" s="99" t="n">
        <v>2.63320143884892</v>
      </c>
      <c r="L12" s="99" t="n">
        <v>3.72291366906475</v>
      </c>
      <c r="M12" s="99" t="n">
        <v>2.58442446043166</v>
      </c>
      <c r="N12" s="99" t="n">
        <v>2.6726618705036</v>
      </c>
    </row>
    <row r="13" customFormat="false" ht="12" hidden="false" customHeight="false" outlineLevel="0" collapsed="false">
      <c r="A13" s="94" t="s">
        <v>550</v>
      </c>
      <c r="B13" s="99" t="n">
        <v>3.28776978417266</v>
      </c>
      <c r="C13" s="99" t="n">
        <v>3.14748201438849</v>
      </c>
      <c r="D13" s="99" t="n">
        <v>1.88151079136691</v>
      </c>
      <c r="E13" s="99" t="n">
        <v>4.78438848920863</v>
      </c>
      <c r="F13" s="99" t="n">
        <v>2.20424460431655</v>
      </c>
      <c r="G13" s="99" t="n">
        <v>2.80575539568345</v>
      </c>
      <c r="H13" s="99" t="n">
        <v>2.67985611510791</v>
      </c>
      <c r="I13" s="99" t="n">
        <v>2.30935251798561</v>
      </c>
      <c r="J13" s="99" t="n">
        <v>2.44784172661871</v>
      </c>
      <c r="K13" s="99" t="n">
        <v>2.67442446043165</v>
      </c>
      <c r="L13" s="99" t="n">
        <v>2.47410071942446</v>
      </c>
      <c r="M13" s="99" t="n">
        <v>2.29910071942446</v>
      </c>
      <c r="N13" s="99" t="n">
        <v>2.53597122302158</v>
      </c>
    </row>
    <row r="14" customFormat="false" ht="12" hidden="false" customHeight="false" outlineLevel="0" collapsed="false">
      <c r="A14" s="94" t="s">
        <v>551</v>
      </c>
      <c r="B14" s="99" t="n">
        <v>3.32014388489209</v>
      </c>
      <c r="C14" s="99" t="n">
        <v>2.36690647482014</v>
      </c>
      <c r="D14" s="99" t="n">
        <v>2.15924460431655</v>
      </c>
      <c r="E14" s="99" t="n">
        <v>5.58654676258993</v>
      </c>
      <c r="F14" s="99" t="n">
        <v>2.7560071942446</v>
      </c>
      <c r="G14" s="99" t="n">
        <v>2.84172661870504</v>
      </c>
      <c r="H14" s="99" t="n">
        <v>2.73021582733813</v>
      </c>
      <c r="I14" s="99" t="n">
        <v>2.31294964028777</v>
      </c>
      <c r="J14" s="99" t="n">
        <v>2.63309352517986</v>
      </c>
      <c r="K14" s="99" t="n">
        <v>3.39946043165468</v>
      </c>
      <c r="L14" s="99" t="n">
        <v>2.44802158273381</v>
      </c>
      <c r="M14" s="99" t="n">
        <v>2.86848920863309</v>
      </c>
      <c r="N14" s="99" t="n">
        <v>2.44964028776978</v>
      </c>
    </row>
    <row r="15" customFormat="false" ht="12" hidden="false" customHeight="false" outlineLevel="0" collapsed="false">
      <c r="A15" s="71"/>
    </row>
    <row r="16" customFormat="false" ht="24" hidden="false" customHeight="false" outlineLevel="0" collapsed="false">
      <c r="A16" s="89" t="s">
        <v>531</v>
      </c>
      <c r="B16" s="89" t="s">
        <v>552</v>
      </c>
      <c r="C16" s="89" t="s">
        <v>553</v>
      </c>
      <c r="D16" s="89" t="s">
        <v>554</v>
      </c>
      <c r="E16" s="89" t="s">
        <v>555</v>
      </c>
      <c r="F16" s="89" t="s">
        <v>556</v>
      </c>
      <c r="G16" s="89" t="s">
        <v>557</v>
      </c>
      <c r="H16" s="89" t="s">
        <v>558</v>
      </c>
      <c r="I16" s="89" t="s">
        <v>559</v>
      </c>
      <c r="J16" s="89" t="s">
        <v>560</v>
      </c>
      <c r="K16" s="64" t="s">
        <v>561</v>
      </c>
      <c r="L16" s="89" t="s">
        <v>562</v>
      </c>
      <c r="M16" s="64" t="s">
        <v>569</v>
      </c>
      <c r="N16" s="64" t="s">
        <v>544</v>
      </c>
    </row>
    <row r="17" customFormat="false" ht="12" hidden="false" customHeight="false" outlineLevel="0" collapsed="false">
      <c r="A17" s="9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</row>
    <row r="18" customFormat="false" ht="12" hidden="false" customHeight="false" outlineLevel="0" collapsed="false">
      <c r="A18" s="94" t="s">
        <v>545</v>
      </c>
      <c r="B18" s="99" t="n">
        <v>2.78165467625899</v>
      </c>
      <c r="C18" s="99" t="s">
        <v>72</v>
      </c>
      <c r="D18" s="99" t="s">
        <v>72</v>
      </c>
      <c r="E18" s="99" t="s">
        <v>72</v>
      </c>
      <c r="F18" s="99" t="s">
        <v>72</v>
      </c>
      <c r="G18" s="99" t="n">
        <v>3.63870503597122</v>
      </c>
      <c r="H18" s="99" t="s">
        <v>72</v>
      </c>
      <c r="I18" s="99" t="s">
        <v>72</v>
      </c>
      <c r="J18" s="99" t="s">
        <v>72</v>
      </c>
      <c r="K18" s="99" t="s">
        <v>72</v>
      </c>
      <c r="L18" s="99" t="s">
        <v>72</v>
      </c>
      <c r="M18" s="99" t="n">
        <v>2.56438848920863</v>
      </c>
      <c r="N18" s="99" t="s">
        <v>72</v>
      </c>
    </row>
    <row r="19" customFormat="false" ht="12" hidden="false" customHeight="false" outlineLevel="0" collapsed="false">
      <c r="A19" s="94" t="s">
        <v>546</v>
      </c>
      <c r="B19" s="99" t="n">
        <v>2.82086330935252</v>
      </c>
      <c r="C19" s="99" t="s">
        <v>72</v>
      </c>
      <c r="D19" s="99" t="n">
        <v>2.2591726618705</v>
      </c>
      <c r="E19" s="99" t="n">
        <v>2.10179856115108</v>
      </c>
      <c r="F19" s="99" t="n">
        <v>2.67107913669065</v>
      </c>
      <c r="G19" s="99" t="n">
        <v>4.00935251798561</v>
      </c>
      <c r="H19" s="99" t="n">
        <v>2.66226618705036</v>
      </c>
      <c r="I19" s="99" t="n">
        <v>2.72661870503597</v>
      </c>
      <c r="J19" s="99" t="n">
        <v>2.4089928057554</v>
      </c>
      <c r="K19" s="99" t="n">
        <v>2.29302158273381</v>
      </c>
      <c r="L19" s="99" t="n">
        <v>2.56165467625899</v>
      </c>
      <c r="M19" s="99" t="n">
        <v>2.19535971223022</v>
      </c>
      <c r="N19" s="99" t="n">
        <v>2.45104316546763</v>
      </c>
    </row>
    <row r="20" customFormat="false" ht="12" hidden="false" customHeight="false" outlineLevel="0" collapsed="false">
      <c r="A20" s="94" t="s">
        <v>547</v>
      </c>
      <c r="B20" s="99" t="n">
        <v>2.9794964028777</v>
      </c>
      <c r="C20" s="99" t="s">
        <v>72</v>
      </c>
      <c r="D20" s="99" t="n">
        <v>2.67147482014389</v>
      </c>
      <c r="E20" s="99" t="n">
        <v>2.37194244604317</v>
      </c>
      <c r="F20" s="99" t="n">
        <v>2.42895683453237</v>
      </c>
      <c r="G20" s="99" t="n">
        <v>4.70758992805755</v>
      </c>
      <c r="H20" s="99" t="n">
        <v>2.97262589928058</v>
      </c>
      <c r="I20" s="99" t="n">
        <v>3.30935251798561</v>
      </c>
      <c r="J20" s="99" t="n">
        <v>2.56726618705036</v>
      </c>
      <c r="K20" s="99" t="n">
        <v>2.96028776978417</v>
      </c>
      <c r="L20" s="99" t="n">
        <v>2.72938848920863</v>
      </c>
      <c r="M20" s="99" t="n">
        <v>2.62269784172662</v>
      </c>
      <c r="N20" s="99" t="n">
        <v>2.48086330935252</v>
      </c>
    </row>
    <row r="21" customFormat="false" ht="12" hidden="false" customHeight="false" outlineLevel="0" collapsed="false">
      <c r="A21" s="94" t="s">
        <v>548</v>
      </c>
      <c r="B21" s="99" t="n">
        <v>3.33920863309353</v>
      </c>
      <c r="C21" s="99" t="s">
        <v>72</v>
      </c>
      <c r="D21" s="99" t="n">
        <v>2.98187050359712</v>
      </c>
      <c r="E21" s="99" t="n">
        <v>2.60467625899281</v>
      </c>
      <c r="F21" s="99" t="n">
        <v>2.61485611510791</v>
      </c>
      <c r="G21" s="99" t="n">
        <v>4.4536690647482</v>
      </c>
      <c r="H21" s="99" t="n">
        <v>4.34564748201439</v>
      </c>
      <c r="I21" s="99" t="n">
        <v>4.18345323741007</v>
      </c>
      <c r="J21" s="99" t="n">
        <v>3.03597122302158</v>
      </c>
      <c r="K21" s="99" t="n">
        <v>3.67780575539568</v>
      </c>
      <c r="L21" s="99" t="n">
        <v>3.7471582733813</v>
      </c>
      <c r="M21" s="99" t="n">
        <v>2.98492805755396</v>
      </c>
      <c r="N21" s="99" t="n">
        <v>3.25510791366907</v>
      </c>
    </row>
    <row r="22" customFormat="false" ht="12" hidden="false" customHeight="false" outlineLevel="0" collapsed="false">
      <c r="A22" s="94" t="s">
        <v>549</v>
      </c>
      <c r="B22" s="99" t="n">
        <v>3.23776978417266</v>
      </c>
      <c r="C22" s="99" t="s">
        <v>72</v>
      </c>
      <c r="D22" s="99" t="n">
        <v>2.48834532374101</v>
      </c>
      <c r="E22" s="99" t="n">
        <v>2.55395683453237</v>
      </c>
      <c r="F22" s="99" t="n">
        <v>2.13334532374101</v>
      </c>
      <c r="G22" s="99" t="n">
        <v>3.31201438848921</v>
      </c>
      <c r="H22" s="99" t="n">
        <v>3.64136690647482</v>
      </c>
      <c r="I22" s="99" t="s">
        <v>72</v>
      </c>
      <c r="J22" s="99" t="n">
        <v>2.68935251798561</v>
      </c>
      <c r="K22" s="99" t="n">
        <v>3.03953237410072</v>
      </c>
      <c r="L22" s="99" t="n">
        <v>3.1994964028777</v>
      </c>
      <c r="M22" s="99" t="n">
        <v>2.6521582733813</v>
      </c>
      <c r="N22" s="99" t="n">
        <v>2.73341726618705</v>
      </c>
    </row>
    <row r="23" customFormat="false" ht="12" hidden="false" customHeight="false" outlineLevel="0" collapsed="false">
      <c r="A23" s="94" t="s">
        <v>550</v>
      </c>
      <c r="B23" s="99" t="n">
        <v>2.97841726618705</v>
      </c>
      <c r="C23" s="99" t="s">
        <v>72</v>
      </c>
      <c r="D23" s="99" t="n">
        <v>2.55553956834532</v>
      </c>
      <c r="E23" s="99" t="n">
        <v>2.29453237410072</v>
      </c>
      <c r="F23" s="99" t="n">
        <v>1.86352517985612</v>
      </c>
      <c r="G23" s="99" t="n">
        <v>3.94773381294964</v>
      </c>
      <c r="H23" s="99" t="n">
        <v>2.92194244604317</v>
      </c>
      <c r="I23" s="99" t="n">
        <v>2.71942446043165</v>
      </c>
      <c r="J23" s="99" t="n">
        <v>2.34158273381295</v>
      </c>
      <c r="K23" s="99" t="n">
        <v>2.40377697841727</v>
      </c>
      <c r="L23" s="99" t="n">
        <v>2.36974820143885</v>
      </c>
      <c r="M23" s="99" t="n">
        <v>1.91151079136691</v>
      </c>
      <c r="N23" s="99" t="n">
        <v>2.16931654676259</v>
      </c>
    </row>
    <row r="24" customFormat="false" ht="12" hidden="false" customHeight="false" outlineLevel="0" collapsed="false">
      <c r="A24" s="94" t="s">
        <v>551</v>
      </c>
      <c r="B24" s="99" t="n">
        <v>2.6294964028777</v>
      </c>
      <c r="C24" s="99" t="s">
        <v>72</v>
      </c>
      <c r="D24" s="99" t="n">
        <v>2.66143884892086</v>
      </c>
      <c r="E24" s="99" t="n">
        <v>2.59532374100719</v>
      </c>
      <c r="F24" s="99" t="n">
        <v>2.04586330935252</v>
      </c>
      <c r="G24" s="99" t="n">
        <v>4.15241007194245</v>
      </c>
      <c r="H24" s="99" t="n">
        <v>2.96510791366907</v>
      </c>
      <c r="I24" s="99" t="n">
        <v>3.17892086330935</v>
      </c>
      <c r="J24" s="99" t="n">
        <v>2.44104316546763</v>
      </c>
      <c r="K24" s="99" t="n">
        <v>2.73291366906475</v>
      </c>
      <c r="L24" s="99" t="s">
        <v>72</v>
      </c>
      <c r="M24" s="99" t="n">
        <v>1.94741007194245</v>
      </c>
      <c r="N24" s="99" t="n">
        <v>2.25474820143885</v>
      </c>
    </row>
    <row r="25" customFormat="false" ht="12" hidden="false" customHeight="false" outlineLevel="0" collapsed="false">
      <c r="B25" s="87"/>
      <c r="C25" s="87"/>
      <c r="D25" s="87"/>
      <c r="E25" s="107"/>
      <c r="F25" s="87"/>
      <c r="G25" s="87"/>
      <c r="H25" s="87"/>
      <c r="I25" s="87"/>
      <c r="J25" s="107"/>
      <c r="K25" s="87"/>
    </row>
    <row r="26" customFormat="false" ht="12" hidden="false" customHeight="false" outlineLevel="0" collapsed="false">
      <c r="A26" s="71" t="s">
        <v>56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70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348</v>
      </c>
      <c r="C4" s="109" t="s">
        <v>349</v>
      </c>
      <c r="D4" s="109" t="s">
        <v>350</v>
      </c>
      <c r="E4" s="109"/>
      <c r="F4" s="109" t="s">
        <v>511</v>
      </c>
    </row>
    <row r="5" s="82" customFormat="true" ht="24" hidden="false" customHeight="true" outlineLevel="0" collapsed="false">
      <c r="A5" s="109"/>
      <c r="B5" s="109" t="s">
        <v>571</v>
      </c>
      <c r="C5" s="109" t="s">
        <v>571</v>
      </c>
      <c r="D5" s="109" t="s">
        <v>572</v>
      </c>
      <c r="E5" s="109" t="s">
        <v>573</v>
      </c>
      <c r="F5" s="109" t="s">
        <v>571</v>
      </c>
    </row>
    <row r="6" customFormat="false" ht="15.95" hidden="false" customHeight="true" outlineLevel="0" collapsed="false">
      <c r="A6" s="110" t="s">
        <v>353</v>
      </c>
      <c r="B6" s="111" t="s">
        <v>574</v>
      </c>
      <c r="C6" s="111" t="s">
        <v>574</v>
      </c>
      <c r="D6" s="111" t="s">
        <v>575</v>
      </c>
      <c r="E6" s="111" t="s">
        <v>576</v>
      </c>
      <c r="F6" s="111" t="s">
        <v>574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8.1</v>
      </c>
      <c r="C143" s="86" t="n">
        <v>116</v>
      </c>
      <c r="D143" s="84" t="s">
        <v>72</v>
      </c>
      <c r="E143" s="69" t="n">
        <v>116.7</v>
      </c>
      <c r="F143" s="69" t="n">
        <v>124.9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34.7</v>
      </c>
      <c r="C144" s="86" t="n">
        <v>117.7</v>
      </c>
      <c r="D144" s="84" t="s">
        <v>72</v>
      </c>
      <c r="E144" s="69" t="n">
        <v>118.4</v>
      </c>
      <c r="F144" s="69" t="n">
        <v>130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32.7</v>
      </c>
      <c r="C145" s="86" t="n">
        <v>117.5</v>
      </c>
      <c r="D145" s="84" t="s">
        <v>72</v>
      </c>
      <c r="E145" s="69" t="n">
        <v>118.2</v>
      </c>
      <c r="F145" s="69" t="n">
        <v>127.1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34</v>
      </c>
      <c r="C146" s="86" t="n">
        <v>116.9</v>
      </c>
      <c r="D146" s="84" t="s">
        <v>72</v>
      </c>
      <c r="E146" s="69" t="n">
        <v>117.6</v>
      </c>
      <c r="F146" s="69" t="n">
        <v>127.8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6.2</v>
      </c>
      <c r="C147" s="86" t="n">
        <v>115.1</v>
      </c>
      <c r="D147" s="84" t="s">
        <v>72</v>
      </c>
      <c r="E147" s="69" t="n">
        <v>115.8</v>
      </c>
      <c r="F147" s="69" t="n">
        <v>122.3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8.5</v>
      </c>
      <c r="C148" s="86" t="n">
        <v>113.9</v>
      </c>
      <c r="D148" s="84" t="s">
        <v>72</v>
      </c>
      <c r="E148" s="69" t="n">
        <v>114.7</v>
      </c>
      <c r="F148" s="69" t="n">
        <v>121.4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9.5</v>
      </c>
      <c r="C149" s="86" t="n">
        <v>114.4</v>
      </c>
      <c r="D149" s="84" t="s">
        <v>72</v>
      </c>
      <c r="E149" s="69" t="n">
        <v>114.8</v>
      </c>
      <c r="F149" s="69" t="n">
        <v>120.7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31.8</v>
      </c>
      <c r="C150" s="86" t="n">
        <v>114.2</v>
      </c>
      <c r="D150" s="84" t="s">
        <v>72</v>
      </c>
      <c r="E150" s="69" t="n">
        <v>114.7</v>
      </c>
      <c r="F150" s="69" t="n">
        <v>122.7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37</v>
      </c>
      <c r="C151" s="86" t="n">
        <v>115</v>
      </c>
      <c r="D151" s="84" t="s">
        <v>72</v>
      </c>
      <c r="E151" s="69" t="n">
        <v>115.6</v>
      </c>
      <c r="F151" s="69" t="n">
        <v>126.7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48.6</v>
      </c>
      <c r="C152" s="58" t="n">
        <v>119.6</v>
      </c>
      <c r="D152" s="84" t="s">
        <v>72</v>
      </c>
      <c r="E152" s="58" t="n">
        <v>120.3</v>
      </c>
      <c r="F152" s="58" t="n">
        <v>138.8</v>
      </c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77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1</v>
      </c>
    </row>
    <row r="5" s="82" customFormat="true" ht="24" hidden="false" customHeight="true" outlineLevel="0" collapsed="false">
      <c r="A5" s="63"/>
      <c r="B5" s="63" t="s">
        <v>578</v>
      </c>
      <c r="C5" s="63" t="s">
        <v>579</v>
      </c>
      <c r="D5" s="63" t="s">
        <v>579</v>
      </c>
      <c r="E5" s="63" t="s">
        <v>578</v>
      </c>
    </row>
    <row r="6" customFormat="false" ht="15.95" hidden="false" customHeight="true" outlineLevel="0" collapsed="false">
      <c r="A6" s="88" t="s">
        <v>353</v>
      </c>
      <c r="B6" s="89" t="s">
        <v>580</v>
      </c>
      <c r="C6" s="89" t="s">
        <v>581</v>
      </c>
      <c r="D6" s="89" t="s">
        <v>582</v>
      </c>
      <c r="E6" s="89" t="s">
        <v>580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6.7</v>
      </c>
      <c r="C143" s="86" t="n">
        <v>110.9</v>
      </c>
      <c r="D143" s="86" t="n">
        <v>113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7.3</v>
      </c>
      <c r="C144" s="86" t="n">
        <v>114.7</v>
      </c>
      <c r="D144" s="86" t="n">
        <v>116.5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15.3</v>
      </c>
      <c r="D145" s="86" t="n">
        <v>117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5.8</v>
      </c>
      <c r="C146" s="86" t="n">
        <v>114.9</v>
      </c>
      <c r="D146" s="86" t="n">
        <v>117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6</v>
      </c>
      <c r="C147" s="86" t="n">
        <v>112.8</v>
      </c>
      <c r="D147" s="86" t="n">
        <v>114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0.7</v>
      </c>
      <c r="C148" s="86" t="n">
        <v>112</v>
      </c>
      <c r="D148" s="86" t="n">
        <v>113.8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6</v>
      </c>
      <c r="C149" s="86" t="n">
        <v>113.8</v>
      </c>
      <c r="D149" s="86" t="n">
        <v>115.3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3</v>
      </c>
      <c r="C150" s="86" t="n">
        <v>114.1</v>
      </c>
      <c r="D150" s="86" t="n">
        <v>116.4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.2</v>
      </c>
      <c r="C151" s="86" t="n">
        <v>116.1</v>
      </c>
      <c r="D151" s="86" t="n">
        <v>117.7</v>
      </c>
      <c r="E151" s="69" t="n">
        <v>131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9.3</v>
      </c>
      <c r="C152" s="58" t="n">
        <v>120.4</v>
      </c>
      <c r="D152" s="58" t="n">
        <v>122.7</v>
      </c>
      <c r="E152" s="58" t="n">
        <v>146.6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83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584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585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1</v>
      </c>
    </row>
    <row r="6" s="114" customFormat="true" ht="24" hidden="false" customHeight="false" outlineLevel="0" collapsed="false">
      <c r="A6" s="63"/>
      <c r="B6" s="63" t="s">
        <v>578</v>
      </c>
      <c r="C6" s="63" t="s">
        <v>586</v>
      </c>
      <c r="D6" s="63" t="s">
        <v>586</v>
      </c>
      <c r="E6" s="63" t="s">
        <v>578</v>
      </c>
    </row>
    <row r="7" s="116" customFormat="true" ht="15.95" hidden="false" customHeight="true" outlineLevel="0" collapsed="false">
      <c r="A7" s="115" t="s">
        <v>353</v>
      </c>
      <c r="B7" s="89" t="s">
        <v>580</v>
      </c>
      <c r="C7" s="89" t="s">
        <v>587</v>
      </c>
      <c r="D7" s="89" t="s">
        <v>588</v>
      </c>
      <c r="E7" s="89" t="s">
        <v>580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86" t="n">
        <v>116.7</v>
      </c>
      <c r="C144" s="86" t="n">
        <v>118.4</v>
      </c>
      <c r="D144" s="86" t="n">
        <v>117.3</v>
      </c>
      <c r="E144" s="69" t="n">
        <v>132.8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86" t="n">
        <v>127.3</v>
      </c>
      <c r="C145" s="86" t="n">
        <v>126.1</v>
      </c>
      <c r="D145" s="86" t="n">
        <v>124.1</v>
      </c>
      <c r="E145" s="69" t="n">
        <v>13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86" t="n">
        <v>122.7</v>
      </c>
      <c r="C146" s="86" t="n">
        <v>127.9</v>
      </c>
      <c r="D146" s="86" t="n">
        <v>126.1</v>
      </c>
      <c r="E146" s="69" t="n">
        <v>133.9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86" t="n">
        <v>125.8</v>
      </c>
      <c r="C147" s="86" t="n">
        <v>127.7</v>
      </c>
      <c r="D147" s="86" t="n">
        <v>126</v>
      </c>
      <c r="E147" s="69" t="n">
        <v>135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86" t="n">
        <v>118.6</v>
      </c>
      <c r="C148" s="86" t="n">
        <v>123.3</v>
      </c>
      <c r="D148" s="86" t="n">
        <v>121.7</v>
      </c>
      <c r="E148" s="69" t="n">
        <v>128.2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86" t="n">
        <v>120.7</v>
      </c>
      <c r="C149" s="86" t="n">
        <v>120.9</v>
      </c>
      <c r="D149" s="86" t="n">
        <v>121.5</v>
      </c>
      <c r="E149" s="69" t="n">
        <v>126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86" t="n">
        <v>120.6</v>
      </c>
      <c r="C150" s="86" t="n">
        <v>126.7</v>
      </c>
      <c r="D150" s="86" t="n">
        <v>124.2</v>
      </c>
      <c r="E150" s="69" t="n">
        <v>125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86" t="n">
        <v>123</v>
      </c>
      <c r="C151" s="86" t="n">
        <v>124.2</v>
      </c>
      <c r="D151" s="86" t="n">
        <v>124.3</v>
      </c>
      <c r="E151" s="69" t="n">
        <v>127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86" t="n">
        <v>127.2</v>
      </c>
      <c r="C152" s="86" t="n">
        <v>130</v>
      </c>
      <c r="D152" s="86" t="n">
        <v>126.7</v>
      </c>
      <c r="E152" s="69" t="n">
        <v>131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58" t="n">
        <v>139.3</v>
      </c>
      <c r="C153" s="86" t="n">
        <v>135</v>
      </c>
      <c r="D153" s="58" t="n">
        <v>133.6</v>
      </c>
      <c r="E153" s="58" t="n">
        <v>146.6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0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589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590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false" outlineLevel="0" collapsed="false">
      <c r="A3" s="79" t="s">
        <v>591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false" outlineLevel="0" collapsed="false">
      <c r="A4" s="79" t="s">
        <v>592</v>
      </c>
      <c r="B4" s="79"/>
      <c r="C4" s="79"/>
      <c r="D4" s="79"/>
      <c r="E4" s="79"/>
      <c r="F4" s="79"/>
      <c r="G4" s="79"/>
      <c r="H4" s="79"/>
      <c r="I4" s="79"/>
    </row>
    <row r="5" customFormat="false" ht="24.75" hidden="false" customHeight="true" outlineLevel="0" collapsed="false">
      <c r="A5" s="117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32</v>
      </c>
      <c r="C6" s="118" t="s">
        <v>594</v>
      </c>
      <c r="D6" s="119" t="s">
        <v>595</v>
      </c>
      <c r="E6" s="120" t="s">
        <v>596</v>
      </c>
      <c r="F6" s="120"/>
      <c r="G6" s="120"/>
      <c r="H6" s="118" t="s">
        <v>597</v>
      </c>
      <c r="I6" s="118" t="s">
        <v>598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599</v>
      </c>
      <c r="F7" s="120" t="s">
        <v>600</v>
      </c>
      <c r="G7" s="120" t="s">
        <v>601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126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127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126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126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126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126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126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126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126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8"/>
      <c r="B5" s="63" t="s">
        <v>348</v>
      </c>
      <c r="C5" s="63" t="s">
        <v>349</v>
      </c>
      <c r="D5" s="63" t="s">
        <v>511</v>
      </c>
    </row>
    <row r="6" s="82" customFormat="true" ht="24" hidden="false" customHeight="true" outlineLevel="0" collapsed="false">
      <c r="A6" s="128"/>
      <c r="B6" s="63" t="s">
        <v>603</v>
      </c>
      <c r="C6" s="63" t="s">
        <v>603</v>
      </c>
      <c r="D6" s="63" t="s">
        <v>603</v>
      </c>
    </row>
    <row r="7" customFormat="false" ht="15.95" hidden="false" customHeight="true" outlineLevel="0" collapsed="false">
      <c r="A7" s="88" t="s">
        <v>353</v>
      </c>
      <c r="B7" s="89" t="s">
        <v>604</v>
      </c>
      <c r="C7" s="89" t="s">
        <v>605</v>
      </c>
      <c r="D7" s="89" t="s">
        <v>604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5.9</v>
      </c>
      <c r="C143" s="86" t="n">
        <v>158.5</v>
      </c>
      <c r="D143" s="86" t="n">
        <v>112.2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.1</v>
      </c>
      <c r="C144" s="86" t="n">
        <v>170.8</v>
      </c>
      <c r="D144" s="86" t="n">
        <v>12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3</v>
      </c>
      <c r="C145" s="86" t="n">
        <v>168.6</v>
      </c>
      <c r="D145" s="86" t="n">
        <v>118.6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6</v>
      </c>
      <c r="C146" s="86" t="n">
        <v>164.3</v>
      </c>
      <c r="D146" s="86" t="n">
        <v>121.5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4</v>
      </c>
      <c r="C147" s="86" t="n">
        <v>165.8</v>
      </c>
      <c r="D147" s="86" t="n">
        <v>114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19.4</v>
      </c>
      <c r="C148" s="86" t="n">
        <v>163</v>
      </c>
      <c r="D148" s="86" t="n">
        <v>116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8</v>
      </c>
      <c r="C149" s="86" t="n">
        <v>163.3</v>
      </c>
      <c r="D149" s="86" t="n">
        <v>117.5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2</v>
      </c>
      <c r="C150" s="86" t="n">
        <v>156.6</v>
      </c>
      <c r="D150" s="86" t="n">
        <v>118.9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</v>
      </c>
      <c r="C151" s="86" t="n">
        <v>164.3</v>
      </c>
      <c r="D151" s="86" t="n">
        <v>122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5.8</v>
      </c>
      <c r="C152" s="58" t="n">
        <v>171.7</v>
      </c>
      <c r="D152" s="58" t="n">
        <v>132.7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06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07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9" t="s">
        <v>608</v>
      </c>
      <c r="B4" s="129"/>
      <c r="C4" s="129"/>
      <c r="D4" s="87"/>
      <c r="E4" s="129" t="s">
        <v>609</v>
      </c>
      <c r="F4" s="129"/>
    </row>
    <row r="5" customFormat="false" ht="12.75" hidden="false" customHeight="false" outlineLevel="0" collapsed="false">
      <c r="A5" s="129" t="s">
        <v>610</v>
      </c>
      <c r="B5" s="129"/>
      <c r="C5" s="129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30" t="s">
        <v>611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1"/>
      <c r="B8" s="131"/>
      <c r="C8" s="131"/>
      <c r="D8" s="87"/>
      <c r="E8" s="121"/>
      <c r="F8" s="87"/>
    </row>
    <row r="9" customFormat="false" ht="12" hidden="false" customHeight="false" outlineLevel="0" collapsed="false">
      <c r="A9" s="132"/>
      <c r="B9" s="118" t="s">
        <v>532</v>
      </c>
      <c r="C9" s="119" t="s">
        <v>595</v>
      </c>
      <c r="D9" s="87"/>
      <c r="E9" s="132"/>
      <c r="F9" s="119" t="s">
        <v>532</v>
      </c>
    </row>
    <row r="10" customFormat="false" ht="12" hidden="false" customHeight="false" outlineLevel="0" collapsed="false">
      <c r="A10" s="133"/>
      <c r="B10" s="122"/>
      <c r="C10" s="123"/>
      <c r="D10" s="87"/>
      <c r="E10" s="133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12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13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14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15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16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17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18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19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4" t="s">
        <v>76</v>
      </c>
      <c r="E20" s="113" t="s">
        <v>620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4" t="s">
        <v>76</v>
      </c>
      <c r="E21" s="113" t="s">
        <v>621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4" t="s">
        <v>76</v>
      </c>
      <c r="E22" s="67" t="s">
        <v>622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23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24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25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26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27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28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29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30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31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32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33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34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35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36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37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38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39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40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41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42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43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44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45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46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47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48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49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50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51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52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53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54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4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4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4" t="s">
        <v>76</v>
      </c>
      <c r="E122" s="113" t="s">
        <v>655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4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4" t="s">
        <v>76</v>
      </c>
      <c r="E124" s="113" t="s">
        <v>656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4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4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4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4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4" t="s">
        <v>76</v>
      </c>
      <c r="E129" s="113" t="s">
        <v>657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4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4" t="s">
        <v>76</v>
      </c>
      <c r="E131" s="113" t="s">
        <v>658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4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4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4" t="s">
        <v>76</v>
      </c>
      <c r="E134" s="113" t="s">
        <v>659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4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4" t="s">
        <v>76</v>
      </c>
      <c r="E136" s="113" t="s">
        <v>660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4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4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4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4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4" t="s">
        <v>76</v>
      </c>
      <c r="E141" s="113" t="s">
        <v>661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4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4" t="s">
        <v>76</v>
      </c>
      <c r="E143" s="113" t="s">
        <v>662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4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4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4" t="s">
        <v>76</v>
      </c>
      <c r="E146" s="113" t="s">
        <v>663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4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4" t="s">
        <v>76</v>
      </c>
      <c r="E148" s="113" t="s">
        <v>664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4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4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4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4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4" t="s">
        <v>76</v>
      </c>
      <c r="E153" s="113" t="s">
        <v>665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4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4" t="s">
        <v>76</v>
      </c>
      <c r="E155" s="113" t="s">
        <v>666</v>
      </c>
      <c r="F155" s="58" t="n">
        <v>400.75</v>
      </c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67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68</v>
      </c>
      <c r="C5" s="63" t="s">
        <v>669</v>
      </c>
      <c r="D5" s="63" t="s">
        <v>670</v>
      </c>
      <c r="E5" s="114"/>
    </row>
    <row r="6" customFormat="false" ht="15.95" hidden="false" customHeight="true" outlineLevel="0" collapsed="false">
      <c r="A6" s="88" t="s">
        <v>353</v>
      </c>
      <c r="B6" s="89" t="s">
        <v>671</v>
      </c>
      <c r="C6" s="89" t="s">
        <v>672</v>
      </c>
      <c r="D6" s="89" t="s">
        <v>673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74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75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76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77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78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79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80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81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0"/>
      <c r="B153" s="86"/>
      <c r="C153" s="86"/>
      <c r="D153" s="86"/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1"/>
      <c r="B154" s="86"/>
      <c r="C154" s="86"/>
      <c r="D154" s="86"/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1"/>
      <c r="B155" s="86"/>
      <c r="C155" s="86"/>
      <c r="D155" s="86"/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1"/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1"/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1"/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1"/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1"/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1"/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1"/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1"/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1"/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682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683</v>
      </c>
      <c r="C3" s="63"/>
      <c r="D3" s="63"/>
      <c r="E3" s="63"/>
      <c r="F3" s="63"/>
      <c r="G3" s="63"/>
      <c r="H3" s="63" t="s">
        <v>684</v>
      </c>
      <c r="I3" s="63"/>
      <c r="J3" s="63"/>
    </row>
    <row r="4" s="114" customFormat="true" ht="24" hidden="false" customHeight="true" outlineLevel="0" collapsed="false">
      <c r="A4" s="63"/>
      <c r="B4" s="63" t="s">
        <v>685</v>
      </c>
      <c r="C4" s="63" t="s">
        <v>686</v>
      </c>
      <c r="D4" s="63" t="s">
        <v>687</v>
      </c>
      <c r="E4" s="63"/>
      <c r="F4" s="63" t="s">
        <v>518</v>
      </c>
      <c r="G4" s="63" t="s">
        <v>519</v>
      </c>
      <c r="H4" s="64" t="s">
        <v>688</v>
      </c>
      <c r="I4" s="64" t="s">
        <v>689</v>
      </c>
      <c r="J4" s="64" t="s">
        <v>690</v>
      </c>
    </row>
    <row r="5" customFormat="false" ht="34.5" hidden="false" customHeight="true" outlineLevel="0" collapsed="false">
      <c r="A5" s="88"/>
      <c r="B5" s="89"/>
      <c r="C5" s="89"/>
      <c r="D5" s="89" t="s">
        <v>691</v>
      </c>
      <c r="E5" s="89" t="s">
        <v>69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3</v>
      </c>
      <c r="B6" s="137" t="s">
        <v>693</v>
      </c>
      <c r="C6" s="137" t="s">
        <v>694</v>
      </c>
      <c r="D6" s="137" t="s">
        <v>695</v>
      </c>
      <c r="E6" s="137" t="s">
        <v>696</v>
      </c>
      <c r="F6" s="137" t="s">
        <v>697</v>
      </c>
      <c r="G6" s="137" t="s">
        <v>698</v>
      </c>
      <c r="H6" s="137" t="s">
        <v>699</v>
      </c>
      <c r="I6" s="137" t="s">
        <v>700</v>
      </c>
      <c r="J6" s="137" t="s">
        <v>701</v>
      </c>
    </row>
    <row r="7" customFormat="false" ht="15.95" hidden="false" customHeight="true" outlineLevel="0" collapsed="false">
      <c r="A7" s="88"/>
      <c r="B7" s="137" t="s">
        <v>356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6</v>
      </c>
      <c r="I9" s="141" t="s">
        <v>76</v>
      </c>
      <c r="J9" s="141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6</v>
      </c>
      <c r="I10" s="141" t="s">
        <v>76</v>
      </c>
      <c r="J10" s="141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6</v>
      </c>
      <c r="I11" s="141" t="s">
        <v>76</v>
      </c>
      <c r="J11" s="141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6</v>
      </c>
      <c r="I12" s="141" t="s">
        <v>76</v>
      </c>
      <c r="J12" s="141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6</v>
      </c>
      <c r="I13" s="141" t="s">
        <v>76</v>
      </c>
      <c r="J13" s="141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0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6</v>
      </c>
      <c r="I21" s="141" t="s">
        <v>76</v>
      </c>
      <c r="J21" s="141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6</v>
      </c>
      <c r="I22" s="141" t="s">
        <v>76</v>
      </c>
      <c r="J22" s="141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6</v>
      </c>
      <c r="I23" s="141" t="s">
        <v>76</v>
      </c>
      <c r="J23" s="141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6</v>
      </c>
      <c r="I24" s="141" t="s">
        <v>76</v>
      </c>
      <c r="J24" s="141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6</v>
      </c>
      <c r="I25" s="141" t="s">
        <v>76</v>
      </c>
      <c r="J25" s="141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6</v>
      </c>
      <c r="I26" s="141" t="s">
        <v>76</v>
      </c>
      <c r="J26" s="141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6</v>
      </c>
      <c r="I27" s="141" t="s">
        <v>76</v>
      </c>
      <c r="J27" s="141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6</v>
      </c>
      <c r="I28" s="141" t="s">
        <v>76</v>
      </c>
      <c r="J28" s="141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6</v>
      </c>
      <c r="I29" s="141" t="s">
        <v>76</v>
      </c>
      <c r="J29" s="141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6</v>
      </c>
      <c r="I30" s="141" t="s">
        <v>76</v>
      </c>
      <c r="J30" s="141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6</v>
      </c>
      <c r="I31" s="141" t="s">
        <v>76</v>
      </c>
      <c r="J31" s="141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6</v>
      </c>
      <c r="I32" s="141" t="s">
        <v>76</v>
      </c>
      <c r="J32" s="141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6</v>
      </c>
      <c r="I33" s="141" t="s">
        <v>76</v>
      </c>
      <c r="J33" s="141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6</v>
      </c>
      <c r="I34" s="141" t="s">
        <v>76</v>
      </c>
      <c r="J34" s="141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6</v>
      </c>
      <c r="I35" s="141" t="s">
        <v>76</v>
      </c>
      <c r="J35" s="141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6</v>
      </c>
      <c r="I36" s="141" t="s">
        <v>76</v>
      </c>
      <c r="J36" s="141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6</v>
      </c>
      <c r="I37" s="141" t="s">
        <v>76</v>
      </c>
      <c r="J37" s="141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6</v>
      </c>
      <c r="I38" s="141" t="s">
        <v>76</v>
      </c>
      <c r="J38" s="141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6</v>
      </c>
      <c r="I39" s="141" t="s">
        <v>76</v>
      </c>
      <c r="J39" s="141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6</v>
      </c>
      <c r="I40" s="141" t="s">
        <v>76</v>
      </c>
      <c r="J40" s="141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6</v>
      </c>
      <c r="I41" s="141" t="s">
        <v>76</v>
      </c>
      <c r="J41" s="141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6</v>
      </c>
      <c r="I42" s="141" t="s">
        <v>76</v>
      </c>
      <c r="J42" s="141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6</v>
      </c>
      <c r="I43" s="141" t="s">
        <v>76</v>
      </c>
      <c r="J43" s="141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6</v>
      </c>
      <c r="I44" s="141" t="s">
        <v>76</v>
      </c>
      <c r="J44" s="141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6</v>
      </c>
      <c r="I45" s="141" t="s">
        <v>76</v>
      </c>
      <c r="J45" s="141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6</v>
      </c>
      <c r="I46" s="141" t="s">
        <v>76</v>
      </c>
      <c r="J46" s="141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6</v>
      </c>
      <c r="I47" s="141" t="s">
        <v>76</v>
      </c>
      <c r="J47" s="141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6</v>
      </c>
      <c r="I48" s="141" t="s">
        <v>76</v>
      </c>
      <c r="J48" s="141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6</v>
      </c>
      <c r="I49" s="141" t="s">
        <v>76</v>
      </c>
      <c r="J49" s="141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6</v>
      </c>
      <c r="I50" s="141" t="s">
        <v>76</v>
      </c>
      <c r="J50" s="141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6</v>
      </c>
      <c r="I51" s="141" t="s">
        <v>76</v>
      </c>
      <c r="J51" s="141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6</v>
      </c>
      <c r="I52" s="141" t="s">
        <v>76</v>
      </c>
      <c r="J52" s="141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6</v>
      </c>
      <c r="I53" s="141" t="s">
        <v>76</v>
      </c>
      <c r="J53" s="141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6</v>
      </c>
      <c r="I54" s="141" t="s">
        <v>76</v>
      </c>
      <c r="J54" s="141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6</v>
      </c>
      <c r="I55" s="141" t="s">
        <v>76</v>
      </c>
      <c r="J55" s="141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6</v>
      </c>
      <c r="I56" s="141" t="s">
        <v>76</v>
      </c>
      <c r="J56" s="141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6</v>
      </c>
      <c r="I57" s="141" t="s">
        <v>76</v>
      </c>
      <c r="J57" s="141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6</v>
      </c>
      <c r="I58" s="141" t="s">
        <v>76</v>
      </c>
      <c r="J58" s="141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6</v>
      </c>
      <c r="I59" s="141" t="s">
        <v>76</v>
      </c>
      <c r="J59" s="141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6</v>
      </c>
      <c r="I60" s="141" t="s">
        <v>76</v>
      </c>
      <c r="J60" s="141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6</v>
      </c>
      <c r="I61" s="141" t="s">
        <v>76</v>
      </c>
      <c r="J61" s="141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6</v>
      </c>
      <c r="I62" s="141" t="s">
        <v>76</v>
      </c>
      <c r="J62" s="141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6</v>
      </c>
      <c r="I63" s="141" t="s">
        <v>76</v>
      </c>
      <c r="J63" s="141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6</v>
      </c>
      <c r="I64" s="141" t="s">
        <v>76</v>
      </c>
      <c r="J64" s="141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6</v>
      </c>
      <c r="I65" s="141" t="s">
        <v>76</v>
      </c>
      <c r="J65" s="141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6</v>
      </c>
      <c r="I66" s="141" t="s">
        <v>76</v>
      </c>
      <c r="J66" s="141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6</v>
      </c>
      <c r="I67" s="141" t="s">
        <v>76</v>
      </c>
      <c r="J67" s="141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6</v>
      </c>
      <c r="I68" s="141" t="s">
        <v>76</v>
      </c>
      <c r="J68" s="141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6</v>
      </c>
      <c r="I69" s="141" t="s">
        <v>76</v>
      </c>
      <c r="J69" s="141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6</v>
      </c>
      <c r="I70" s="141" t="s">
        <v>76</v>
      </c>
      <c r="J70" s="141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6</v>
      </c>
      <c r="I71" s="141" t="s">
        <v>76</v>
      </c>
      <c r="J71" s="141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6</v>
      </c>
      <c r="I72" s="141" t="s">
        <v>76</v>
      </c>
      <c r="J72" s="141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6</v>
      </c>
      <c r="I73" s="141" t="s">
        <v>76</v>
      </c>
      <c r="J73" s="141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6</v>
      </c>
      <c r="I74" s="141" t="s">
        <v>76</v>
      </c>
      <c r="J74" s="141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6</v>
      </c>
      <c r="I75" s="141" t="s">
        <v>76</v>
      </c>
      <c r="J75" s="141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6</v>
      </c>
      <c r="I76" s="141" t="s">
        <v>76</v>
      </c>
      <c r="J76" s="141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6</v>
      </c>
      <c r="I77" s="141" t="s">
        <v>76</v>
      </c>
      <c r="J77" s="141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6</v>
      </c>
      <c r="I78" s="141" t="s">
        <v>76</v>
      </c>
      <c r="J78" s="141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6</v>
      </c>
      <c r="I79" s="141" t="s">
        <v>76</v>
      </c>
      <c r="J79" s="141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6</v>
      </c>
      <c r="I80" s="141" t="s">
        <v>76</v>
      </c>
      <c r="J80" s="141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s">
        <v>70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s">
        <v>704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s">
        <v>70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71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0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0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0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68</v>
      </c>
      <c r="H6" s="89" t="s">
        <v>537</v>
      </c>
      <c r="I6" s="89" t="s">
        <v>708</v>
      </c>
      <c r="J6" s="89" t="s">
        <v>538</v>
      </c>
      <c r="K6" s="89" t="s">
        <v>539</v>
      </c>
      <c r="L6" s="89" t="s">
        <v>540</v>
      </c>
      <c r="M6" s="89" t="s">
        <v>541</v>
      </c>
      <c r="N6" s="89" t="s">
        <v>542</v>
      </c>
      <c r="O6" s="89" t="s">
        <v>543</v>
      </c>
      <c r="P6" s="89" t="s">
        <v>709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45</v>
      </c>
      <c r="B8" s="142" t="n">
        <v>0.2025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s">
        <v>72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924</v>
      </c>
      <c r="M8" s="142" t="s">
        <v>72</v>
      </c>
      <c r="N8" s="142" t="s">
        <v>72</v>
      </c>
      <c r="O8" s="142" t="n">
        <v>0.1684</v>
      </c>
      <c r="P8" s="142" t="s">
        <v>72</v>
      </c>
    </row>
    <row r="9" customFormat="false" ht="12" hidden="false" customHeight="false" outlineLevel="0" collapsed="false">
      <c r="A9" s="94" t="s">
        <v>546</v>
      </c>
      <c r="B9" s="143" t="n">
        <v>0.2105</v>
      </c>
      <c r="C9" s="143" t="n">
        <v>0.1683</v>
      </c>
      <c r="D9" s="143" t="n">
        <v>0.0721</v>
      </c>
      <c r="E9" s="143" t="n">
        <v>0.2401</v>
      </c>
      <c r="F9" s="143" t="n">
        <v>0.0786</v>
      </c>
      <c r="G9" s="143" t="n">
        <v>0.1149</v>
      </c>
      <c r="H9" s="143" t="n">
        <v>0.1222</v>
      </c>
      <c r="I9" s="143" t="n">
        <v>0.0984</v>
      </c>
      <c r="J9" s="143" t="n">
        <v>0.1918</v>
      </c>
      <c r="K9" s="142" t="s">
        <v>72</v>
      </c>
      <c r="L9" s="143" t="n">
        <v>0.0984</v>
      </c>
      <c r="M9" s="143" t="n">
        <v>0.0729</v>
      </c>
      <c r="N9" s="143" t="n">
        <v>0.087</v>
      </c>
      <c r="O9" s="143" t="n">
        <v>0.1645</v>
      </c>
      <c r="P9" s="143" t="n">
        <v>0.0918</v>
      </c>
    </row>
    <row r="10" customFormat="false" ht="12" hidden="false" customHeight="false" outlineLevel="0" collapsed="false">
      <c r="A10" s="94" t="s">
        <v>547</v>
      </c>
      <c r="B10" s="142" t="n">
        <v>0.2148</v>
      </c>
      <c r="C10" s="142" t="n">
        <v>0.1972</v>
      </c>
      <c r="D10" s="142" t="n">
        <v>0.0711</v>
      </c>
      <c r="E10" s="142" t="n">
        <v>0.2635</v>
      </c>
      <c r="F10" s="142" t="n">
        <v>0.0814</v>
      </c>
      <c r="G10" s="142" t="n">
        <v>0.1223</v>
      </c>
      <c r="H10" s="142" t="n">
        <v>0.1213</v>
      </c>
      <c r="I10" s="142" t="n">
        <v>0.1047</v>
      </c>
      <c r="J10" s="142" t="n">
        <v>0.1769</v>
      </c>
      <c r="K10" s="142" t="n">
        <v>0.2031</v>
      </c>
      <c r="L10" s="142" t="n">
        <v>0.099</v>
      </c>
      <c r="M10" s="142" t="n">
        <v>0.0842</v>
      </c>
      <c r="N10" s="142" t="n">
        <v>0.086</v>
      </c>
      <c r="O10" s="142" t="n">
        <v>0.1645</v>
      </c>
      <c r="P10" s="142" t="n">
        <v>0.0993</v>
      </c>
    </row>
    <row r="11" customFormat="false" ht="12" hidden="false" customHeight="false" outlineLevel="0" collapsed="false">
      <c r="A11" s="94" t="s">
        <v>548</v>
      </c>
      <c r="B11" s="142" t="n">
        <v>0.2195</v>
      </c>
      <c r="C11" s="142" t="n">
        <v>0.2081</v>
      </c>
      <c r="D11" s="142" t="n">
        <v>0.0823</v>
      </c>
      <c r="E11" s="142" t="n">
        <v>0.2785</v>
      </c>
      <c r="F11" s="142" t="n">
        <v>0.085</v>
      </c>
      <c r="G11" s="142" t="n">
        <v>0.1273</v>
      </c>
      <c r="H11" s="142" t="n">
        <v>0.1203</v>
      </c>
      <c r="I11" s="142" t="n">
        <v>0.1099</v>
      </c>
      <c r="J11" s="142" t="n">
        <v>0.2033</v>
      </c>
      <c r="K11" s="142" t="n">
        <v>0.2227</v>
      </c>
      <c r="L11" s="142" t="n">
        <v>0.1184</v>
      </c>
      <c r="M11" s="142" t="n">
        <v>0.1003</v>
      </c>
      <c r="N11" s="142" t="n">
        <v>0.0865</v>
      </c>
      <c r="O11" s="142" t="n">
        <v>0.1609</v>
      </c>
      <c r="P11" s="142" t="n">
        <v>0.1536</v>
      </c>
    </row>
    <row r="12" customFormat="false" ht="12" hidden="false" customHeight="false" outlineLevel="0" collapsed="false">
      <c r="A12" s="94" t="s">
        <v>549</v>
      </c>
      <c r="B12" s="142" t="n">
        <v>0.2282</v>
      </c>
      <c r="C12" s="142" t="n">
        <v>0.1916</v>
      </c>
      <c r="D12" s="142" t="n">
        <v>0.0823</v>
      </c>
      <c r="E12" s="142" t="n">
        <v>0.2698</v>
      </c>
      <c r="F12" s="142" t="n">
        <v>0.0922</v>
      </c>
      <c r="G12" s="142" t="n">
        <v>0.1296</v>
      </c>
      <c r="H12" s="142" t="n">
        <v>0.1228</v>
      </c>
      <c r="I12" s="142" t="n">
        <v>0.1154</v>
      </c>
      <c r="J12" s="142" t="n">
        <v>0.203</v>
      </c>
      <c r="K12" s="142" t="n">
        <v>0.2098</v>
      </c>
      <c r="L12" s="142" t="n">
        <v>0.1151</v>
      </c>
      <c r="M12" s="142" t="n">
        <v>0.1052</v>
      </c>
      <c r="N12" s="142" t="n">
        <v>0.0951</v>
      </c>
      <c r="O12" s="142" t="n">
        <v>0.1882</v>
      </c>
      <c r="P12" s="142" t="n">
        <v>0.1708</v>
      </c>
    </row>
    <row r="13" customFormat="false" ht="12" hidden="false" customHeight="false" outlineLevel="0" collapsed="false">
      <c r="A13" s="94" t="s">
        <v>550</v>
      </c>
      <c r="B13" s="142" t="n">
        <v>0.2294</v>
      </c>
      <c r="C13" s="142" t="n">
        <v>0.1882</v>
      </c>
      <c r="D13" s="142" t="n">
        <v>0.0818</v>
      </c>
      <c r="E13" s="142" t="n">
        <v>0.2553</v>
      </c>
      <c r="F13" s="142" t="n">
        <v>0.092</v>
      </c>
      <c r="G13" s="142" t="n">
        <v>0.1289</v>
      </c>
      <c r="H13" s="142" t="n">
        <v>0.1225</v>
      </c>
      <c r="I13" s="142" t="n">
        <v>0.1032</v>
      </c>
      <c r="J13" s="142" t="n">
        <v>0.1855</v>
      </c>
      <c r="K13" s="142" t="n">
        <v>0.1997</v>
      </c>
      <c r="L13" s="142" t="n">
        <v>0.1164</v>
      </c>
      <c r="M13" s="142" t="n">
        <v>0.1054</v>
      </c>
      <c r="N13" s="142" t="n">
        <v>0.0926</v>
      </c>
      <c r="O13" s="142" t="n">
        <v>0.1882</v>
      </c>
      <c r="P13" s="142" t="n">
        <v>0.1513</v>
      </c>
    </row>
    <row r="14" customFormat="false" ht="12" hidden="false" customHeight="false" outlineLevel="0" collapsed="false">
      <c r="A14" s="94" t="s">
        <v>551</v>
      </c>
      <c r="B14" s="142" t="n">
        <v>0.2375</v>
      </c>
      <c r="C14" s="142" t="n">
        <v>0.2032</v>
      </c>
      <c r="D14" s="142" t="n">
        <v>0.0813</v>
      </c>
      <c r="E14" s="142" t="n">
        <v>0.267</v>
      </c>
      <c r="F14" s="142" t="n">
        <v>0.097</v>
      </c>
      <c r="G14" s="142" t="n">
        <v>0.1325</v>
      </c>
      <c r="H14" s="142" t="n">
        <v>0.1256</v>
      </c>
      <c r="I14" s="142" t="n">
        <v>0.1181</v>
      </c>
      <c r="J14" s="142" t="n">
        <v>0.1804</v>
      </c>
      <c r="K14" s="142" t="n">
        <v>0.1967</v>
      </c>
      <c r="L14" s="142" t="n">
        <v>0.1151</v>
      </c>
      <c r="M14" s="142" t="n">
        <v>0.1049</v>
      </c>
      <c r="N14" s="142" t="n">
        <v>0.1156</v>
      </c>
      <c r="O14" s="142" t="n">
        <v>0.1726</v>
      </c>
      <c r="P14" s="142" t="s">
        <v>72</v>
      </c>
    </row>
    <row r="15" customFormat="false" ht="12" hidden="false" customHeight="false" outlineLevel="0" collapsed="false">
      <c r="A15" s="71"/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</row>
    <row r="16" customFormat="false" ht="24" hidden="false" customHeight="true" outlineLevel="0" collapsed="false">
      <c r="A16" s="89" t="s">
        <v>531</v>
      </c>
      <c r="B16" s="144" t="s">
        <v>552</v>
      </c>
      <c r="C16" s="144" t="s">
        <v>710</v>
      </c>
      <c r="D16" s="144" t="s">
        <v>553</v>
      </c>
      <c r="E16" s="144" t="s">
        <v>554</v>
      </c>
      <c r="F16" s="144" t="s">
        <v>555</v>
      </c>
      <c r="G16" s="144" t="s">
        <v>556</v>
      </c>
      <c r="H16" s="144" t="s">
        <v>557</v>
      </c>
      <c r="I16" s="144" t="s">
        <v>558</v>
      </c>
      <c r="J16" s="144" t="s">
        <v>559</v>
      </c>
      <c r="K16" s="144" t="s">
        <v>560</v>
      </c>
      <c r="L16" s="145" t="s">
        <v>561</v>
      </c>
      <c r="M16" s="144" t="s">
        <v>562</v>
      </c>
      <c r="N16" s="145" t="s">
        <v>569</v>
      </c>
      <c r="O16" s="144" t="s">
        <v>711</v>
      </c>
      <c r="P16" s="144" t="s">
        <v>544</v>
      </c>
    </row>
    <row r="17" customFormat="false" ht="12" hidden="false" customHeight="false" outlineLevel="0" collapsed="false">
      <c r="A17" s="90"/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3"/>
    </row>
    <row r="18" customFormat="false" ht="12" hidden="false" customHeight="false" outlineLevel="0" collapsed="false">
      <c r="A18" s="94" t="s">
        <v>545</v>
      </c>
      <c r="B18" s="142" t="n">
        <v>0.178</v>
      </c>
      <c r="C18" s="142" t="s">
        <v>72</v>
      </c>
      <c r="D18" s="142" t="s">
        <v>72</v>
      </c>
      <c r="E18" s="142" t="s">
        <v>72</v>
      </c>
      <c r="F18" s="142" t="s">
        <v>72</v>
      </c>
      <c r="G18" s="142" t="s">
        <v>72</v>
      </c>
      <c r="H18" s="142" t="n">
        <v>0.1558</v>
      </c>
      <c r="I18" s="142" t="s">
        <v>72</v>
      </c>
      <c r="J18" s="142" t="s">
        <v>72</v>
      </c>
      <c r="K18" s="142" t="s">
        <v>72</v>
      </c>
      <c r="L18" s="142" t="s">
        <v>72</v>
      </c>
      <c r="M18" s="142" t="s">
        <v>72</v>
      </c>
      <c r="N18" s="142" t="s">
        <v>72</v>
      </c>
      <c r="O18" s="142" t="s">
        <v>72</v>
      </c>
      <c r="P18" s="142" t="s">
        <v>72</v>
      </c>
    </row>
    <row r="19" customFormat="false" ht="12" hidden="false" customHeight="false" outlineLevel="0" collapsed="false">
      <c r="A19" s="94" t="s">
        <v>546</v>
      </c>
      <c r="B19" s="142" t="n">
        <v>0.172</v>
      </c>
      <c r="C19" s="142" t="n">
        <v>0.1498</v>
      </c>
      <c r="D19" s="142" t="n">
        <v>0.174</v>
      </c>
      <c r="E19" s="142" t="n">
        <v>0.138</v>
      </c>
      <c r="F19" s="142" t="n">
        <v>0.1562</v>
      </c>
      <c r="G19" s="142" t="n">
        <v>0.1141</v>
      </c>
      <c r="H19" s="142" t="n">
        <v>0.1613</v>
      </c>
      <c r="I19" s="142" t="n">
        <v>0.1377</v>
      </c>
      <c r="J19" s="142" t="n">
        <v>0.1116</v>
      </c>
      <c r="K19" s="142" t="n">
        <v>0.14</v>
      </c>
      <c r="L19" s="142" t="n">
        <v>0.1063</v>
      </c>
      <c r="M19" s="142" t="n">
        <v>0.1296</v>
      </c>
      <c r="N19" s="142" t="n">
        <v>0.1481</v>
      </c>
      <c r="O19" s="142" t="n">
        <v>0.1573</v>
      </c>
      <c r="P19" s="142" t="n">
        <v>0.0901</v>
      </c>
    </row>
    <row r="20" customFormat="false" ht="12" hidden="false" customHeight="false" outlineLevel="0" collapsed="false">
      <c r="A20" s="94" t="s">
        <v>547</v>
      </c>
      <c r="B20" s="142" t="n">
        <v>0.173</v>
      </c>
      <c r="C20" s="142" t="n">
        <v>0.1639</v>
      </c>
      <c r="D20" s="142" t="n">
        <v>0.1779</v>
      </c>
      <c r="E20" s="142" t="n">
        <v>0.1259</v>
      </c>
      <c r="F20" s="142" t="n">
        <v>0.1482</v>
      </c>
      <c r="G20" s="142" t="n">
        <v>0.1061</v>
      </c>
      <c r="H20" s="142" t="n">
        <v>0.1698</v>
      </c>
      <c r="I20" s="142" t="n">
        <v>0.1365</v>
      </c>
      <c r="J20" s="142" t="n">
        <v>0.1147</v>
      </c>
      <c r="K20" s="142" t="n">
        <v>0.1366</v>
      </c>
      <c r="L20" s="142" t="n">
        <v>0.1274</v>
      </c>
      <c r="M20" s="142" t="n">
        <v>0.1548</v>
      </c>
      <c r="N20" s="142" t="n">
        <v>0.1458</v>
      </c>
      <c r="O20" s="142" t="n">
        <v>0.178</v>
      </c>
      <c r="P20" s="142" t="n">
        <v>0.0998</v>
      </c>
    </row>
    <row r="21" customFormat="false" ht="12" hidden="false" customHeight="false" outlineLevel="0" collapsed="false">
      <c r="A21" s="94" t="s">
        <v>548</v>
      </c>
      <c r="B21" s="142" t="n">
        <v>0.178</v>
      </c>
      <c r="C21" s="142" t="n">
        <v>0.17</v>
      </c>
      <c r="D21" s="142" t="n">
        <v>0.1772</v>
      </c>
      <c r="E21" s="142" t="n">
        <v>0.1295</v>
      </c>
      <c r="F21" s="142" t="n">
        <v>0.1525</v>
      </c>
      <c r="G21" s="142" t="n">
        <v>0.1103</v>
      </c>
      <c r="H21" s="142" t="n">
        <v>0.1746</v>
      </c>
      <c r="I21" s="142" t="n">
        <v>0.1527</v>
      </c>
      <c r="J21" s="142" t="n">
        <v>0.1156</v>
      </c>
      <c r="K21" s="142" t="n">
        <v>0.1557</v>
      </c>
      <c r="L21" s="142" t="n">
        <v>0.1299</v>
      </c>
      <c r="M21" s="142" t="n">
        <v>0.1553</v>
      </c>
      <c r="N21" s="142" t="n">
        <v>0.1603</v>
      </c>
      <c r="O21" s="142" t="n">
        <v>0.204</v>
      </c>
      <c r="P21" s="142" t="n">
        <v>0.1222</v>
      </c>
    </row>
    <row r="22" customFormat="false" ht="12" hidden="false" customHeight="false" outlineLevel="0" collapsed="false">
      <c r="A22" s="94" t="s">
        <v>712</v>
      </c>
      <c r="B22" s="142" t="n">
        <v>0.19</v>
      </c>
      <c r="C22" s="142" t="n">
        <v>0.1565</v>
      </c>
      <c r="D22" s="142" t="n">
        <v>0.1909</v>
      </c>
      <c r="E22" s="142" t="n">
        <v>0.1131</v>
      </c>
      <c r="F22" s="142" t="n">
        <v>0.1508</v>
      </c>
      <c r="G22" s="142" t="n">
        <v>0.0976</v>
      </c>
      <c r="H22" s="142" t="n">
        <v>0.1602</v>
      </c>
      <c r="I22" s="142" t="n">
        <v>0.154</v>
      </c>
      <c r="J22" s="142" t="n">
        <v>0.1346</v>
      </c>
      <c r="K22" s="142" t="n">
        <v>0.1577</v>
      </c>
      <c r="L22" s="142" t="n">
        <v>0.1323</v>
      </c>
      <c r="M22" s="142" t="n">
        <v>0.1483</v>
      </c>
      <c r="N22" s="142" t="n">
        <v>0.1466</v>
      </c>
      <c r="O22" s="142" t="n">
        <v>0.1558</v>
      </c>
      <c r="P22" s="142" t="n">
        <v>0.1144</v>
      </c>
    </row>
    <row r="23" customFormat="false" ht="12" hidden="false" customHeight="false" outlineLevel="0" collapsed="false">
      <c r="A23" s="94" t="s">
        <v>550</v>
      </c>
      <c r="B23" s="142" t="n">
        <v>0.1841</v>
      </c>
      <c r="C23" s="142" t="n">
        <v>0.1563</v>
      </c>
      <c r="D23" s="142" t="n">
        <v>0.1909</v>
      </c>
      <c r="E23" s="142" t="n">
        <v>0.1291</v>
      </c>
      <c r="F23" s="142" t="n">
        <v>0.1594</v>
      </c>
      <c r="G23" s="142" t="n">
        <v>0.0979</v>
      </c>
      <c r="H23" s="142" t="n">
        <v>0.1646</v>
      </c>
      <c r="I23" s="142" t="n">
        <v>0.156</v>
      </c>
      <c r="J23" s="142" t="n">
        <v>0.1341</v>
      </c>
      <c r="K23" s="142" t="n">
        <v>0.1684</v>
      </c>
      <c r="L23" s="142" t="n">
        <v>0.1394</v>
      </c>
      <c r="M23" s="142" t="n">
        <v>0.1662</v>
      </c>
      <c r="N23" s="142" t="n">
        <v>0.1407</v>
      </c>
      <c r="O23" s="142" t="n">
        <v>0.1642</v>
      </c>
      <c r="P23" s="142" t="n">
        <v>0.1179</v>
      </c>
    </row>
    <row r="24" customFormat="false" ht="12" hidden="false" customHeight="false" outlineLevel="0" collapsed="false">
      <c r="A24" s="94" t="s">
        <v>551</v>
      </c>
      <c r="B24" s="142" t="n">
        <v>0.1704</v>
      </c>
      <c r="C24" s="142" t="n">
        <v>0.2027</v>
      </c>
      <c r="D24" s="142" t="n">
        <v>0.1956</v>
      </c>
      <c r="E24" s="142" t="n">
        <v>0.1341</v>
      </c>
      <c r="F24" s="142" t="n">
        <v>0.1584</v>
      </c>
      <c r="G24" s="142" t="n">
        <v>0.1031</v>
      </c>
      <c r="H24" s="142" t="n">
        <v>0.1839</v>
      </c>
      <c r="I24" s="142" t="n">
        <v>0.152</v>
      </c>
      <c r="J24" s="142" t="n">
        <v>0.1401</v>
      </c>
      <c r="K24" s="142" t="n">
        <v>0.1728</v>
      </c>
      <c r="L24" s="142" t="n">
        <v>0.1345</v>
      </c>
      <c r="M24" s="142" t="s">
        <v>72</v>
      </c>
      <c r="N24" s="142" t="n">
        <v>0.1386</v>
      </c>
      <c r="O24" s="142" t="n">
        <v>0.1858</v>
      </c>
      <c r="P24" s="142" t="n">
        <v>0.1342</v>
      </c>
    </row>
    <row r="25" customFormat="false" ht="12" hidden="false" customHeight="false" outlineLevel="0" collapsed="false">
      <c r="B25" s="87"/>
      <c r="C25" s="87"/>
      <c r="D25" s="87"/>
      <c r="E25" s="107"/>
      <c r="F25" s="87"/>
      <c r="G25" s="87"/>
      <c r="H25" s="87"/>
    </row>
    <row r="26" customFormat="false" ht="12" hidden="false" customHeight="false" outlineLevel="0" collapsed="false">
      <c r="A26" s="71" t="s">
        <v>56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1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1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1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68</v>
      </c>
      <c r="H6" s="89" t="s">
        <v>537</v>
      </c>
      <c r="I6" s="89" t="s">
        <v>708</v>
      </c>
      <c r="J6" s="89" t="s">
        <v>538</v>
      </c>
      <c r="K6" s="89" t="s">
        <v>539</v>
      </c>
      <c r="L6" s="89" t="s">
        <v>540</v>
      </c>
      <c r="M6" s="89" t="s">
        <v>541</v>
      </c>
      <c r="N6" s="89" t="s">
        <v>542</v>
      </c>
      <c r="O6" s="89" t="s">
        <v>543</v>
      </c>
      <c r="P6" s="89" t="s">
        <v>709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45</v>
      </c>
      <c r="B8" s="142" t="n">
        <v>0.0838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n">
        <v>0.0556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421</v>
      </c>
      <c r="M8" s="142" t="s">
        <v>72</v>
      </c>
      <c r="N8" s="142" t="s">
        <v>72</v>
      </c>
      <c r="O8" s="142" t="s">
        <v>72</v>
      </c>
      <c r="P8" s="142" t="s">
        <v>72</v>
      </c>
    </row>
    <row r="9" customFormat="false" ht="12" hidden="false" customHeight="false" outlineLevel="0" collapsed="false">
      <c r="A9" s="94" t="s">
        <v>546</v>
      </c>
      <c r="B9" s="143" t="n">
        <v>0.0902</v>
      </c>
      <c r="C9" s="143" t="n">
        <v>0.0841</v>
      </c>
      <c r="D9" s="143" t="n">
        <v>0.0506</v>
      </c>
      <c r="E9" s="143" t="n">
        <v>0.0877</v>
      </c>
      <c r="F9" s="143" t="n">
        <v>0.0447</v>
      </c>
      <c r="G9" s="143" t="n">
        <v>0.0561</v>
      </c>
      <c r="H9" s="143" t="n">
        <v>0.0529</v>
      </c>
      <c r="I9" s="143" t="n">
        <v>0.0673</v>
      </c>
      <c r="J9" s="143" t="n">
        <v>0.1086</v>
      </c>
      <c r="K9" s="142" t="s">
        <v>72</v>
      </c>
      <c r="L9" s="143" t="n">
        <v>0.0629</v>
      </c>
      <c r="M9" s="143" t="n">
        <v>0.0499</v>
      </c>
      <c r="N9" s="143" t="n">
        <v>0.0627</v>
      </c>
      <c r="O9" s="142" t="s">
        <v>72</v>
      </c>
      <c r="P9" s="143" t="n">
        <v>0.0917</v>
      </c>
    </row>
    <row r="10" customFormat="false" ht="12" hidden="false" customHeight="false" outlineLevel="0" collapsed="false">
      <c r="A10" s="94" t="s">
        <v>547</v>
      </c>
      <c r="B10" s="142" t="n">
        <v>0.0959</v>
      </c>
      <c r="C10" s="142" t="n">
        <v>0.0934</v>
      </c>
      <c r="D10" s="142" t="n">
        <v>0.0496</v>
      </c>
      <c r="E10" s="142" t="n">
        <v>0.0898</v>
      </c>
      <c r="F10" s="142" t="n">
        <v>0.0483</v>
      </c>
      <c r="G10" s="142" t="n">
        <v>0.061</v>
      </c>
      <c r="H10" s="142" t="n">
        <v>0.0584</v>
      </c>
      <c r="I10" s="142" t="n">
        <v>0.0737</v>
      </c>
      <c r="J10" s="142" t="n">
        <v>0.1201</v>
      </c>
      <c r="K10" s="142" t="n">
        <v>0.1248</v>
      </c>
      <c r="L10" s="142" t="n">
        <v>0.0619</v>
      </c>
      <c r="M10" s="142" t="n">
        <v>0.0585</v>
      </c>
      <c r="N10" s="142" t="n">
        <v>0.0701</v>
      </c>
      <c r="O10" s="142" t="s">
        <v>72</v>
      </c>
      <c r="P10" s="142" t="n">
        <v>0.0918</v>
      </c>
    </row>
    <row r="11" customFormat="false" ht="12" hidden="false" customHeight="false" outlineLevel="0" collapsed="false">
      <c r="A11" s="94" t="s">
        <v>548</v>
      </c>
      <c r="B11" s="142" t="n">
        <v>0.0957</v>
      </c>
      <c r="C11" s="142" t="n">
        <v>0.0983</v>
      </c>
      <c r="D11" s="142" t="n">
        <v>0.0593</v>
      </c>
      <c r="E11" s="142" t="n">
        <v>0.1006</v>
      </c>
      <c r="F11" s="142" t="n">
        <v>0.0523</v>
      </c>
      <c r="G11" s="142" t="n">
        <v>0.0642</v>
      </c>
      <c r="H11" s="142" t="n">
        <v>0.0561</v>
      </c>
      <c r="I11" s="142" t="n">
        <v>0.0798</v>
      </c>
      <c r="J11" s="142" t="n">
        <v>0.1276</v>
      </c>
      <c r="K11" s="142" t="n">
        <v>0.1421</v>
      </c>
      <c r="L11" s="142" t="n">
        <v>0.0808</v>
      </c>
      <c r="M11" s="142" t="n">
        <v>0.0711</v>
      </c>
      <c r="N11" s="142" t="n">
        <v>0.0704</v>
      </c>
      <c r="O11" s="142" t="s">
        <v>72</v>
      </c>
      <c r="P11" s="142" t="n">
        <v>0.1323</v>
      </c>
    </row>
    <row r="12" customFormat="false" ht="12" hidden="false" customHeight="false" outlineLevel="0" collapsed="false">
      <c r="A12" s="94" t="s">
        <v>549</v>
      </c>
      <c r="B12" s="142" t="n">
        <v>0.1002</v>
      </c>
      <c r="C12" s="142" t="n">
        <v>0.1009</v>
      </c>
      <c r="D12" s="142" t="n">
        <v>0.0598</v>
      </c>
      <c r="E12" s="142" t="n">
        <v>0.0846</v>
      </c>
      <c r="F12" s="142" t="n">
        <v>0.0563</v>
      </c>
      <c r="G12" s="142" t="n">
        <v>0.0657</v>
      </c>
      <c r="H12" s="142" t="n">
        <v>0.0686</v>
      </c>
      <c r="I12" s="142" t="n">
        <v>0.0829</v>
      </c>
      <c r="J12" s="142" t="n">
        <v>0.107</v>
      </c>
      <c r="K12" s="142" t="n">
        <v>0.1333</v>
      </c>
      <c r="L12" s="142" t="n">
        <v>0.0731</v>
      </c>
      <c r="M12" s="142" t="n">
        <v>0.0849</v>
      </c>
      <c r="N12" s="142" t="n">
        <v>0.0781</v>
      </c>
      <c r="O12" s="142" t="n">
        <v>0.0935</v>
      </c>
      <c r="P12" s="142" t="n">
        <v>0.123</v>
      </c>
    </row>
    <row r="13" customFormat="false" ht="12" hidden="false" customHeight="false" outlineLevel="0" collapsed="false">
      <c r="A13" s="94" t="s">
        <v>550</v>
      </c>
      <c r="B13" s="142" t="n">
        <v>0.1007</v>
      </c>
      <c r="C13" s="142" t="n">
        <v>0.0984</v>
      </c>
      <c r="D13" s="142" t="n">
        <v>0.0583</v>
      </c>
      <c r="E13" s="142" t="n">
        <v>0.09</v>
      </c>
      <c r="F13" s="142" t="n">
        <v>0.0572</v>
      </c>
      <c r="G13" s="142" t="n">
        <v>0.0664</v>
      </c>
      <c r="H13" s="142" t="n">
        <v>0.0621</v>
      </c>
      <c r="I13" s="142" t="n">
        <v>0.0811</v>
      </c>
      <c r="J13" s="142" t="n">
        <v>0.0971</v>
      </c>
      <c r="K13" s="142" t="n">
        <v>0.1224</v>
      </c>
      <c r="L13" s="142" t="n">
        <v>0.0781</v>
      </c>
      <c r="M13" s="142" t="n">
        <v>0.0835</v>
      </c>
      <c r="N13" s="142" t="n">
        <v>0.0666</v>
      </c>
      <c r="O13" s="142" t="n">
        <v>0.0936</v>
      </c>
      <c r="P13" s="142" t="n">
        <v>0.086</v>
      </c>
    </row>
    <row r="14" customFormat="false" ht="12" hidden="false" customHeight="false" outlineLevel="0" collapsed="false">
      <c r="A14" s="94" t="s">
        <v>551</v>
      </c>
      <c r="B14" s="142" t="n">
        <v>0.0993</v>
      </c>
      <c r="C14" s="142" t="n">
        <v>0.0936</v>
      </c>
      <c r="D14" s="142" t="n">
        <v>0.0578</v>
      </c>
      <c r="E14" s="142" t="n">
        <v>0.0928</v>
      </c>
      <c r="F14" s="142" t="n">
        <v>0.0668</v>
      </c>
      <c r="G14" s="142" t="n">
        <v>0.0679</v>
      </c>
      <c r="H14" s="142" t="n">
        <v>0.0705</v>
      </c>
      <c r="I14" s="142" t="n">
        <v>0.0825</v>
      </c>
      <c r="J14" s="142" t="n">
        <v>0.0838</v>
      </c>
      <c r="K14" s="142" t="n">
        <v>0.1211</v>
      </c>
      <c r="L14" s="142" t="n">
        <v>0.08</v>
      </c>
      <c r="M14" s="142" t="n">
        <v>0.0826</v>
      </c>
      <c r="N14" s="142" t="n">
        <v>0.0917</v>
      </c>
      <c r="O14" s="142" t="n">
        <v>0.0781</v>
      </c>
      <c r="P14" s="142" t="s">
        <v>72</v>
      </c>
    </row>
    <row r="15" customFormat="false" ht="12" hidden="false" customHeight="false" outlineLevel="0" collapsed="false">
      <c r="A15" s="71"/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</row>
    <row r="16" customFormat="false" ht="24" hidden="false" customHeight="false" outlineLevel="0" collapsed="false">
      <c r="A16" s="89" t="s">
        <v>531</v>
      </c>
      <c r="B16" s="144" t="s">
        <v>552</v>
      </c>
      <c r="C16" s="144" t="s">
        <v>710</v>
      </c>
      <c r="D16" s="144" t="s">
        <v>553</v>
      </c>
      <c r="E16" s="144" t="s">
        <v>554</v>
      </c>
      <c r="F16" s="144" t="s">
        <v>555</v>
      </c>
      <c r="G16" s="144" t="s">
        <v>556</v>
      </c>
      <c r="H16" s="144" t="s">
        <v>557</v>
      </c>
      <c r="I16" s="144" t="s">
        <v>558</v>
      </c>
      <c r="J16" s="144" t="s">
        <v>559</v>
      </c>
      <c r="K16" s="144" t="s">
        <v>560</v>
      </c>
      <c r="L16" s="145" t="s">
        <v>561</v>
      </c>
      <c r="M16" s="144" t="s">
        <v>562</v>
      </c>
      <c r="N16" s="145" t="s">
        <v>569</v>
      </c>
      <c r="O16" s="144" t="s">
        <v>711</v>
      </c>
      <c r="P16" s="144" t="s">
        <v>544</v>
      </c>
    </row>
    <row r="17" customFormat="false" ht="12" hidden="false" customHeight="false" outlineLevel="0" collapsed="false">
      <c r="A17" s="90"/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3"/>
    </row>
    <row r="18" customFormat="false" ht="12" hidden="false" customHeight="false" outlineLevel="0" collapsed="false">
      <c r="A18" s="94" t="s">
        <v>545</v>
      </c>
      <c r="B18" s="142" t="n">
        <v>0.09</v>
      </c>
      <c r="C18" s="147" t="s">
        <v>72</v>
      </c>
      <c r="D18" s="147" t="s">
        <v>72</v>
      </c>
      <c r="E18" s="147" t="s">
        <v>72</v>
      </c>
      <c r="F18" s="147" t="s">
        <v>72</v>
      </c>
      <c r="G18" s="147" t="s">
        <v>72</v>
      </c>
      <c r="H18" s="142" t="n">
        <v>0.0524</v>
      </c>
      <c r="I18" s="147" t="s">
        <v>72</v>
      </c>
      <c r="J18" s="147" t="s">
        <v>72</v>
      </c>
      <c r="K18" s="142" t="s">
        <v>72</v>
      </c>
      <c r="L18" s="142" t="s">
        <v>72</v>
      </c>
      <c r="M18" s="142" t="s">
        <v>72</v>
      </c>
      <c r="N18" s="142" t="n">
        <v>0.102</v>
      </c>
      <c r="O18" s="142" t="s">
        <v>72</v>
      </c>
      <c r="P18" s="142" t="s">
        <v>72</v>
      </c>
    </row>
    <row r="19" customFormat="false" ht="12" hidden="false" customHeight="false" outlineLevel="0" collapsed="false">
      <c r="A19" s="94" t="s">
        <v>546</v>
      </c>
      <c r="B19" s="143" t="n">
        <v>0.088</v>
      </c>
      <c r="C19" s="143" t="n">
        <v>0.0641</v>
      </c>
      <c r="D19" s="143" t="n">
        <v>0.0812</v>
      </c>
      <c r="E19" s="143" t="n">
        <v>0.0693</v>
      </c>
      <c r="F19" s="143" t="n">
        <v>0.0687</v>
      </c>
      <c r="G19" s="143" t="n">
        <v>0.079</v>
      </c>
      <c r="H19" s="143" t="n">
        <v>0.0582</v>
      </c>
      <c r="I19" s="143" t="n">
        <v>0.0957</v>
      </c>
      <c r="J19" s="143" t="n">
        <v>0.0747</v>
      </c>
      <c r="K19" s="143" t="n">
        <v>0.0832</v>
      </c>
      <c r="L19" s="143" t="n">
        <v>0.0778</v>
      </c>
      <c r="M19" s="143" t="n">
        <v>0.0993</v>
      </c>
      <c r="N19" s="143" t="n">
        <v>0.0944</v>
      </c>
      <c r="O19" s="143" t="n">
        <v>0.1283</v>
      </c>
      <c r="P19" s="143" t="n">
        <v>0.062</v>
      </c>
    </row>
    <row r="20" customFormat="false" ht="12" hidden="false" customHeight="false" outlineLevel="0" collapsed="false">
      <c r="A20" s="94" t="s">
        <v>547</v>
      </c>
      <c r="B20" s="142" t="n">
        <v>0.096</v>
      </c>
      <c r="C20" s="142" t="n">
        <v>0.0657</v>
      </c>
      <c r="D20" s="142" t="n">
        <v>0.0926</v>
      </c>
      <c r="E20" s="142" t="n">
        <v>0.0834</v>
      </c>
      <c r="F20" s="142" t="n">
        <v>0.0807</v>
      </c>
      <c r="G20" s="142" t="n">
        <v>0.0783</v>
      </c>
      <c r="H20" s="142" t="n">
        <v>0.062</v>
      </c>
      <c r="I20" s="142" t="n">
        <v>0.104</v>
      </c>
      <c r="J20" s="142" t="n">
        <v>0.0767</v>
      </c>
      <c r="K20" s="142" t="n">
        <v>0.0838</v>
      </c>
      <c r="L20" s="142" t="n">
        <v>0.0925</v>
      </c>
      <c r="M20" s="142" t="n">
        <v>0.0999</v>
      </c>
      <c r="N20" s="142" t="n">
        <v>0.088</v>
      </c>
      <c r="O20" s="142" t="n">
        <v>0.1317</v>
      </c>
      <c r="P20" s="142" t="n">
        <v>0.0643</v>
      </c>
    </row>
    <row r="21" customFormat="false" ht="12" hidden="false" customHeight="false" outlineLevel="0" collapsed="false">
      <c r="A21" s="94" t="s">
        <v>548</v>
      </c>
      <c r="B21" s="142" t="n">
        <v>0.095</v>
      </c>
      <c r="C21" s="147" t="n">
        <v>0.0678</v>
      </c>
      <c r="D21" s="147" t="n">
        <v>0.0965</v>
      </c>
      <c r="E21" s="142" t="n">
        <v>0.0794</v>
      </c>
      <c r="F21" s="142" t="n">
        <v>0.0817</v>
      </c>
      <c r="G21" s="142" t="n">
        <v>0.0799</v>
      </c>
      <c r="H21" s="142" t="n">
        <v>0.0686</v>
      </c>
      <c r="I21" s="147" t="n">
        <v>0.1171</v>
      </c>
      <c r="J21" s="142" t="n">
        <v>0.0803</v>
      </c>
      <c r="K21" s="142" t="n">
        <v>0.0891</v>
      </c>
      <c r="L21" s="142" t="n">
        <v>0.0939</v>
      </c>
      <c r="M21" s="142" t="n">
        <v>0.1088</v>
      </c>
      <c r="N21" s="142" t="n">
        <v>0.101</v>
      </c>
      <c r="O21" s="142" t="n">
        <v>0.1716</v>
      </c>
      <c r="P21" s="142" t="n">
        <v>0.0796</v>
      </c>
    </row>
    <row r="22" customFormat="false" ht="12" hidden="false" customHeight="false" outlineLevel="0" collapsed="false">
      <c r="A22" s="94" t="s">
        <v>549</v>
      </c>
      <c r="B22" s="142" t="n">
        <v>0.102</v>
      </c>
      <c r="C22" s="142" t="n">
        <v>0.0687</v>
      </c>
      <c r="D22" s="142" t="s">
        <v>72</v>
      </c>
      <c r="E22" s="142" t="n">
        <v>0.0805</v>
      </c>
      <c r="F22" s="142" t="n">
        <v>0.0844</v>
      </c>
      <c r="G22" s="142" t="n">
        <v>0.0734</v>
      </c>
      <c r="H22" s="142" t="n">
        <v>0.0591</v>
      </c>
      <c r="I22" s="142" t="n">
        <v>0.127</v>
      </c>
      <c r="J22" s="142" t="n">
        <v>0.081</v>
      </c>
      <c r="K22" s="142" t="n">
        <v>0.0953</v>
      </c>
      <c r="L22" s="142" t="n">
        <v>0.094</v>
      </c>
      <c r="M22" s="142" t="n">
        <v>0.1103</v>
      </c>
      <c r="N22" s="142" t="n">
        <v>0.1018</v>
      </c>
      <c r="O22" s="142" t="n">
        <v>0.1083</v>
      </c>
      <c r="P22" s="142" t="n">
        <v>0.0724</v>
      </c>
    </row>
    <row r="23" customFormat="false" ht="12" hidden="false" customHeight="false" outlineLevel="0" collapsed="false">
      <c r="A23" s="94" t="s">
        <v>550</v>
      </c>
      <c r="B23" s="142" t="n">
        <v>0.1008</v>
      </c>
      <c r="C23" s="142" t="n">
        <v>0.0672</v>
      </c>
      <c r="D23" s="142" t="s">
        <v>72</v>
      </c>
      <c r="E23" s="142" t="n">
        <v>0.0842</v>
      </c>
      <c r="F23" s="142" t="n">
        <v>0.0827</v>
      </c>
      <c r="G23" s="142" t="n">
        <v>0.0714</v>
      </c>
      <c r="H23" s="142" t="n">
        <v>0.0601</v>
      </c>
      <c r="I23" s="142" t="n">
        <v>0.1263</v>
      </c>
      <c r="J23" s="142" t="n">
        <v>0.0798</v>
      </c>
      <c r="K23" s="142" t="n">
        <v>0.0934</v>
      </c>
      <c r="L23" s="142" t="n">
        <v>0.0978</v>
      </c>
      <c r="M23" s="142" t="n">
        <v>0.1146</v>
      </c>
      <c r="N23" s="142" t="n">
        <v>0.09</v>
      </c>
      <c r="O23" s="142" t="n">
        <v>0.1362</v>
      </c>
      <c r="P23" s="142" t="n">
        <v>0.0721</v>
      </c>
    </row>
    <row r="24" customFormat="false" ht="12" hidden="false" customHeight="false" outlineLevel="0" collapsed="false">
      <c r="A24" s="94" t="s">
        <v>551</v>
      </c>
      <c r="B24" s="142" t="n">
        <v>0.0929</v>
      </c>
      <c r="C24" s="142" t="n">
        <v>0.0887</v>
      </c>
      <c r="D24" s="142" t="s">
        <v>72</v>
      </c>
      <c r="E24" s="142" t="n">
        <v>0.0853</v>
      </c>
      <c r="F24" s="142" t="n">
        <v>0.0801</v>
      </c>
      <c r="G24" s="142" t="n">
        <v>0.0716</v>
      </c>
      <c r="H24" s="142" t="n">
        <v>0.0718</v>
      </c>
      <c r="I24" s="142" t="n">
        <v>0.1058</v>
      </c>
      <c r="J24" s="142" t="n">
        <v>0.086</v>
      </c>
      <c r="K24" s="142" t="n">
        <v>0.0927</v>
      </c>
      <c r="L24" s="142" t="n">
        <v>0.094</v>
      </c>
      <c r="M24" s="142" t="s">
        <v>72</v>
      </c>
      <c r="N24" s="142" t="n">
        <v>0.0874</v>
      </c>
      <c r="O24" s="142" t="n">
        <v>0.14</v>
      </c>
      <c r="P24" s="142" t="n">
        <v>0.0824</v>
      </c>
    </row>
    <row r="25" customFormat="false" ht="12" hidden="false" customHeight="false" outlineLevel="0" collapsed="false">
      <c r="B25" s="87"/>
      <c r="C25" s="87"/>
      <c r="D25" s="87"/>
      <c r="E25" s="107"/>
      <c r="F25" s="87"/>
      <c r="G25" s="87"/>
      <c r="H25" s="87"/>
    </row>
    <row r="26" customFormat="false" ht="12" hidden="false" customHeight="false" outlineLevel="0" collapsed="false">
      <c r="A26" s="71" t="s">
        <v>56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16</v>
      </c>
      <c r="C5" s="63" t="s">
        <v>717</v>
      </c>
      <c r="D5" s="114"/>
    </row>
    <row r="6" customFormat="false" ht="15.95" hidden="false" customHeight="true" outlineLevel="0" collapsed="false">
      <c r="A6" s="88" t="s">
        <v>353</v>
      </c>
      <c r="B6" s="89" t="s">
        <v>718</v>
      </c>
      <c r="C6" s="89" t="s">
        <v>719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20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21</v>
      </c>
      <c r="C4" s="63" t="s">
        <v>722</v>
      </c>
      <c r="D4" s="63"/>
      <c r="E4" s="63" t="s">
        <v>723</v>
      </c>
    </row>
    <row r="5" customFormat="false" ht="63" hidden="false" customHeight="true" outlineLevel="0" collapsed="false">
      <c r="A5" s="63"/>
      <c r="B5" s="63"/>
      <c r="C5" s="63" t="s">
        <v>724</v>
      </c>
      <c r="D5" s="63" t="s">
        <v>725</v>
      </c>
      <c r="E5" s="63" t="s">
        <v>726</v>
      </c>
    </row>
    <row r="6" customFormat="false" ht="31.5" hidden="false" customHeight="true" outlineLevel="0" collapsed="false">
      <c r="A6" s="63" t="s">
        <v>727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8"/>
      <c r="C7" s="89" t="s">
        <v>728</v>
      </c>
      <c r="D7" s="89" t="s">
        <v>729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17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18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19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20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21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/>
      <c r="B15" s="86"/>
      <c r="C15" s="86"/>
      <c r="D15" s="86"/>
      <c r="E15" s="86"/>
    </row>
    <row r="16" customFormat="false" ht="12.75" hidden="false" customHeight="false" outlineLevel="0" collapsed="false">
      <c r="A16" s="67" t="s">
        <v>428</v>
      </c>
      <c r="B16" s="86" t="n">
        <v>97.2</v>
      </c>
      <c r="C16" s="86" t="n">
        <v>97.1</v>
      </c>
      <c r="D16" s="86" t="n">
        <v>100.7</v>
      </c>
      <c r="E16" s="86" t="n">
        <v>95.7</v>
      </c>
    </row>
    <row r="17" customFormat="false" ht="12.75" hidden="false" customHeight="false" outlineLevel="0" collapsed="false">
      <c r="A17" s="67" t="s">
        <v>429</v>
      </c>
      <c r="B17" s="86" t="n">
        <v>98</v>
      </c>
      <c r="C17" s="86" t="n">
        <v>96.7</v>
      </c>
      <c r="D17" s="86" t="n">
        <v>100</v>
      </c>
      <c r="E17" s="86" t="n">
        <v>97.5</v>
      </c>
    </row>
    <row r="18" customFormat="false" ht="12.75" hidden="false" customHeight="false" outlineLevel="0" collapsed="false">
      <c r="A18" s="67" t="s">
        <v>643</v>
      </c>
      <c r="B18" s="86" t="n">
        <v>97.1</v>
      </c>
      <c r="C18" s="86" t="n">
        <v>96.2</v>
      </c>
      <c r="D18" s="86" t="n">
        <v>100.2</v>
      </c>
      <c r="E18" s="86" t="n">
        <v>96.1</v>
      </c>
    </row>
    <row r="19" customFormat="false" ht="12.75" hidden="false" customHeight="false" outlineLevel="0" collapsed="false">
      <c r="A19" s="67" t="s">
        <v>431</v>
      </c>
      <c r="B19" s="86" t="n">
        <v>99.6</v>
      </c>
      <c r="C19" s="86" t="n">
        <v>99.5</v>
      </c>
      <c r="D19" s="86" t="n">
        <v>100.9</v>
      </c>
      <c r="E19" s="86" t="n">
        <v>99.1</v>
      </c>
    </row>
    <row r="20" customFormat="false" ht="12.75" hidden="false" customHeight="false" outlineLevel="0" collapsed="false">
      <c r="A20" s="67" t="s">
        <v>644</v>
      </c>
      <c r="B20" s="86" t="n">
        <v>98</v>
      </c>
      <c r="C20" s="86" t="n">
        <v>99.8</v>
      </c>
      <c r="D20" s="86" t="n">
        <v>99.6</v>
      </c>
      <c r="E20" s="86" t="n">
        <v>96.6</v>
      </c>
    </row>
    <row r="21" customFormat="false" ht="12.75" hidden="false" customHeight="false" outlineLevel="0" collapsed="false">
      <c r="A21" s="67" t="s">
        <v>433</v>
      </c>
      <c r="B21" s="86" t="n">
        <v>95.9</v>
      </c>
      <c r="C21" s="86" t="n">
        <v>99.7</v>
      </c>
      <c r="D21" s="86" t="n">
        <v>99.3</v>
      </c>
      <c r="E21" s="86" t="n">
        <v>93</v>
      </c>
    </row>
    <row r="22" customFormat="false" ht="12.75" hidden="false" customHeight="false" outlineLevel="0" collapsed="false">
      <c r="A22" s="67" t="s">
        <v>434</v>
      </c>
      <c r="B22" s="86" t="n">
        <v>96.5</v>
      </c>
      <c r="C22" s="86" t="n">
        <v>100.9</v>
      </c>
      <c r="D22" s="86" t="n">
        <v>99.4</v>
      </c>
      <c r="E22" s="86" t="n">
        <v>93.7</v>
      </c>
    </row>
    <row r="23" customFormat="false" ht="12.75" hidden="false" customHeight="false" outlineLevel="0" collapsed="false">
      <c r="A23" s="67" t="s">
        <v>435</v>
      </c>
      <c r="B23" s="86" t="n">
        <v>96.9</v>
      </c>
      <c r="C23" s="86" t="n">
        <v>101.5</v>
      </c>
      <c r="D23" s="86" t="n">
        <v>98.9</v>
      </c>
      <c r="E23" s="86" t="n">
        <v>94.4</v>
      </c>
    </row>
    <row r="24" customFormat="false" ht="12.75" hidden="false" customHeight="false" outlineLevel="0" collapsed="false">
      <c r="A24" s="67" t="s">
        <v>436</v>
      </c>
      <c r="B24" s="86" t="n">
        <v>104</v>
      </c>
      <c r="C24" s="86" t="n">
        <v>101.7</v>
      </c>
      <c r="D24" s="86" t="n">
        <v>100.7</v>
      </c>
      <c r="E24" s="86" t="n">
        <v>106.3</v>
      </c>
    </row>
    <row r="25" customFormat="false" ht="12.75" hidden="false" customHeight="false" outlineLevel="0" collapsed="false">
      <c r="A25" s="67" t="s">
        <v>645</v>
      </c>
      <c r="B25" s="86" t="n">
        <v>104.5</v>
      </c>
      <c r="C25" s="86" t="n">
        <v>102.6</v>
      </c>
      <c r="D25" s="86" t="n">
        <v>100.2</v>
      </c>
      <c r="E25" s="86" t="n">
        <v>107</v>
      </c>
    </row>
    <row r="26" customFormat="false" ht="12.75" hidden="false" customHeight="false" outlineLevel="0" collapsed="false">
      <c r="A26" s="67" t="s">
        <v>438</v>
      </c>
      <c r="B26" s="86" t="n">
        <v>106.3</v>
      </c>
      <c r="C26" s="86" t="n">
        <v>102.6</v>
      </c>
      <c r="D26" s="86" t="n">
        <v>100.3</v>
      </c>
      <c r="E26" s="86" t="n">
        <v>110.2</v>
      </c>
    </row>
    <row r="27" customFormat="false" ht="12.75" hidden="false" customHeight="false" outlineLevel="0" collapsed="false">
      <c r="A27" s="67" t="s">
        <v>646</v>
      </c>
      <c r="B27" s="86" t="n">
        <v>105.5</v>
      </c>
      <c r="C27" s="86" t="n">
        <v>101.7</v>
      </c>
      <c r="D27" s="86" t="n">
        <v>100</v>
      </c>
      <c r="E27" s="86" t="n">
        <v>109.3</v>
      </c>
    </row>
    <row r="28" customFormat="false" ht="12.75" hidden="false" customHeight="false" outlineLevel="0" collapsed="false">
      <c r="A28" s="67" t="s">
        <v>440</v>
      </c>
      <c r="B28" s="86" t="n">
        <v>106.9</v>
      </c>
      <c r="C28" s="86" t="n">
        <v>101.1</v>
      </c>
      <c r="D28" s="86" t="n">
        <v>98.8</v>
      </c>
      <c r="E28" s="86" t="n">
        <v>112.6</v>
      </c>
    </row>
    <row r="29" customFormat="false" ht="12.75" hidden="false" customHeight="false" outlineLevel="0" collapsed="false">
      <c r="A29" s="67" t="s">
        <v>441</v>
      </c>
      <c r="B29" s="86" t="n">
        <v>108.1</v>
      </c>
      <c r="C29" s="86" t="n">
        <v>104.8</v>
      </c>
      <c r="D29" s="86" t="n">
        <v>98.2</v>
      </c>
      <c r="E29" s="86" t="n">
        <v>113.7</v>
      </c>
    </row>
    <row r="30" customFormat="false" ht="12.75" hidden="false" customHeight="false" outlineLevel="0" collapsed="false">
      <c r="A30" s="67" t="s">
        <v>647</v>
      </c>
      <c r="B30" s="86" t="n">
        <v>108.4</v>
      </c>
      <c r="C30" s="86" t="n">
        <v>103.6</v>
      </c>
      <c r="D30" s="86" t="n">
        <v>100.4</v>
      </c>
      <c r="E30" s="86" t="n">
        <v>113.7</v>
      </c>
    </row>
    <row r="31" customFormat="false" ht="12.75" hidden="false" customHeight="false" outlineLevel="0" collapsed="false">
      <c r="A31" s="67" t="s">
        <v>443</v>
      </c>
      <c r="B31" s="86" t="n">
        <v>109.3</v>
      </c>
      <c r="C31" s="86" t="n">
        <v>109.2</v>
      </c>
      <c r="D31" s="86" t="n">
        <v>100.6</v>
      </c>
      <c r="E31" s="86" t="n">
        <v>113.3</v>
      </c>
    </row>
    <row r="32" customFormat="false" ht="12.75" hidden="false" customHeight="false" outlineLevel="0" collapsed="false">
      <c r="A32" s="67" t="s">
        <v>648</v>
      </c>
      <c r="B32" s="86" t="n">
        <v>110.6</v>
      </c>
      <c r="C32" s="86" t="n">
        <v>116.3</v>
      </c>
      <c r="D32" s="86" t="n">
        <v>103.4</v>
      </c>
      <c r="E32" s="86" t="n">
        <v>111.9</v>
      </c>
    </row>
    <row r="33" customFormat="false" ht="12.75" hidden="false" customHeight="false" outlineLevel="0" collapsed="false">
      <c r="A33" s="67" t="s">
        <v>445</v>
      </c>
      <c r="B33" s="86" t="n">
        <v>111.7</v>
      </c>
      <c r="C33" s="86" t="n">
        <v>119</v>
      </c>
      <c r="D33" s="86" t="n">
        <v>108.4</v>
      </c>
      <c r="E33" s="86" t="n">
        <v>110.7</v>
      </c>
    </row>
    <row r="34" customFormat="false" ht="12.75" hidden="false" customHeight="false" outlineLevel="0" collapsed="false">
      <c r="A34" s="67" t="s">
        <v>446</v>
      </c>
      <c r="B34" s="86" t="n">
        <v>112.9</v>
      </c>
      <c r="C34" s="86" t="n">
        <v>123.1</v>
      </c>
      <c r="D34" s="86" t="n">
        <v>108.6</v>
      </c>
      <c r="E34" s="86" t="n">
        <v>111.3</v>
      </c>
    </row>
    <row r="35" customFormat="false" ht="12.75" hidden="false" customHeight="false" outlineLevel="0" collapsed="false">
      <c r="A35" s="67" t="s">
        <v>447</v>
      </c>
      <c r="B35" s="86" t="n">
        <v>118.1</v>
      </c>
      <c r="C35" s="86" t="n">
        <v>128.3</v>
      </c>
      <c r="D35" s="86" t="n">
        <v>110.6</v>
      </c>
      <c r="E35" s="86" t="n">
        <v>117.9</v>
      </c>
    </row>
    <row r="36" customFormat="false" ht="12.75" hidden="false" customHeight="false" outlineLevel="0" collapsed="false">
      <c r="A36" s="67" t="s">
        <v>448</v>
      </c>
      <c r="B36" s="86" t="n">
        <v>120.2</v>
      </c>
      <c r="C36" s="86" t="n">
        <v>134.6</v>
      </c>
      <c r="D36" s="86" t="n">
        <v>113.1</v>
      </c>
      <c r="E36" s="86" t="n">
        <v>118.5</v>
      </c>
    </row>
    <row r="37" customFormat="false" ht="12.75" hidden="false" customHeight="false" outlineLevel="0" collapsed="false">
      <c r="A37" s="67" t="s">
        <v>649</v>
      </c>
      <c r="B37" s="86" t="n">
        <v>126.8</v>
      </c>
      <c r="C37" s="86" t="n">
        <v>137</v>
      </c>
      <c r="D37" s="86" t="n">
        <v>121.7</v>
      </c>
      <c r="E37" s="86" t="n">
        <v>125.5</v>
      </c>
    </row>
    <row r="38" customFormat="false" ht="12.75" hidden="false" customHeight="false" outlineLevel="0" collapsed="false">
      <c r="A38" s="67" t="s">
        <v>450</v>
      </c>
      <c r="B38" s="86" t="n">
        <v>132.5</v>
      </c>
      <c r="C38" s="86" t="n">
        <v>152.7</v>
      </c>
      <c r="D38" s="86" t="n">
        <v>124.4</v>
      </c>
      <c r="E38" s="86" t="n">
        <v>129.2</v>
      </c>
    </row>
    <row r="39" customFormat="false" ht="12.75" hidden="false" customHeight="false" outlineLevel="0" collapsed="false">
      <c r="A39" s="67" t="s">
        <v>650</v>
      </c>
      <c r="B39" s="86" t="n">
        <v>138</v>
      </c>
      <c r="C39" s="86" t="n">
        <v>159.7</v>
      </c>
      <c r="D39" s="86" t="n">
        <v>130.9</v>
      </c>
      <c r="E39" s="86" t="n">
        <v>133.8</v>
      </c>
    </row>
    <row r="40" customFormat="false" ht="12.75" hidden="false" customHeight="false" outlineLevel="0" collapsed="false">
      <c r="A40" s="113" t="s">
        <v>452</v>
      </c>
      <c r="B40" s="86" t="n">
        <v>149.4</v>
      </c>
      <c r="C40" s="86" t="n">
        <v>162.8</v>
      </c>
      <c r="D40" s="86" t="n">
        <v>138.6</v>
      </c>
      <c r="E40" s="86" t="n">
        <v>149.7</v>
      </c>
    </row>
    <row r="41" customFormat="false" ht="12.75" hidden="false" customHeight="false" outlineLevel="0" collapsed="false">
      <c r="A41" s="113" t="s">
        <v>453</v>
      </c>
      <c r="B41" s="86" t="n">
        <v>160</v>
      </c>
      <c r="C41" s="86" t="n">
        <v>178.7</v>
      </c>
      <c r="D41" s="86" t="n">
        <v>159.8</v>
      </c>
      <c r="E41" s="86" t="n">
        <v>153.7</v>
      </c>
    </row>
    <row r="42" customFormat="false" ht="12.75" hidden="false" customHeight="false" outlineLevel="0" collapsed="false">
      <c r="A42" s="113" t="s">
        <v>651</v>
      </c>
      <c r="B42" s="86" t="n">
        <v>164.4</v>
      </c>
      <c r="C42" s="86" t="n">
        <v>176.2</v>
      </c>
      <c r="D42" s="86" t="n">
        <v>164.8</v>
      </c>
      <c r="E42" s="86" t="n">
        <v>160.2</v>
      </c>
    </row>
    <row r="43" customFormat="false" ht="12.75" hidden="false" customHeight="false" outlineLevel="0" collapsed="false">
      <c r="A43" s="113" t="s">
        <v>455</v>
      </c>
      <c r="B43" s="86" t="n">
        <v>164.3</v>
      </c>
      <c r="C43" s="86" t="n">
        <v>177.1</v>
      </c>
      <c r="D43" s="86" t="n">
        <v>164</v>
      </c>
      <c r="E43" s="86" t="n">
        <v>160</v>
      </c>
    </row>
    <row r="44" customFormat="false" ht="12.75" hidden="false" customHeight="false" outlineLevel="0" collapsed="false">
      <c r="A44" s="113" t="s">
        <v>652</v>
      </c>
      <c r="B44" s="86" t="n">
        <v>159.3</v>
      </c>
      <c r="C44" s="86" t="n">
        <v>157.6</v>
      </c>
      <c r="D44" s="86" t="n">
        <v>156.8</v>
      </c>
      <c r="E44" s="86" t="n">
        <v>161</v>
      </c>
    </row>
    <row r="45" customFormat="false" ht="12.75" hidden="false" customHeight="false" outlineLevel="0" collapsed="false">
      <c r="A45" s="113" t="s">
        <v>457</v>
      </c>
      <c r="B45" s="86" t="n">
        <v>159.2</v>
      </c>
      <c r="C45" s="86" t="n">
        <v>157.2</v>
      </c>
      <c r="D45" s="86" t="n">
        <v>155.1</v>
      </c>
      <c r="E45" s="86" t="n">
        <v>161.7</v>
      </c>
    </row>
    <row r="46" customFormat="false" ht="12.75" hidden="false" customHeight="false" outlineLevel="0" collapsed="false">
      <c r="A46" s="113" t="s">
        <v>458</v>
      </c>
      <c r="B46" s="86" t="n">
        <v>155.8</v>
      </c>
      <c r="C46" s="86" t="n">
        <v>152.7</v>
      </c>
      <c r="D46" s="86" t="n">
        <v>150.8</v>
      </c>
      <c r="E46" s="86" t="n">
        <v>159.2</v>
      </c>
    </row>
    <row r="47" customFormat="false" ht="12.75" hidden="false" customHeight="false" outlineLevel="0" collapsed="false">
      <c r="A47" s="113" t="s">
        <v>459</v>
      </c>
      <c r="B47" s="86" t="n">
        <v>153.7</v>
      </c>
      <c r="C47" s="86" t="n">
        <v>150.7</v>
      </c>
      <c r="D47" s="86" t="n">
        <v>149.3</v>
      </c>
      <c r="E47" s="86" t="n">
        <v>156.7</v>
      </c>
    </row>
    <row r="48" customFormat="false" ht="12.75" hidden="false" customHeight="false" outlineLevel="0" collapsed="false">
      <c r="A48" s="113" t="s">
        <v>460</v>
      </c>
      <c r="B48" s="86" t="n">
        <v>156.2</v>
      </c>
      <c r="C48" s="86" t="n">
        <v>150.7</v>
      </c>
      <c r="D48" s="86" t="n">
        <v>150</v>
      </c>
      <c r="E48" s="86" t="n">
        <v>160.8</v>
      </c>
    </row>
    <row r="49" customFormat="false" ht="12.75" hidden="false" customHeight="false" outlineLevel="0" collapsed="false">
      <c r="A49" s="113" t="s">
        <v>653</v>
      </c>
      <c r="B49" s="86" t="n">
        <v>156.7</v>
      </c>
      <c r="C49" s="86" t="n">
        <v>148.7</v>
      </c>
      <c r="D49" s="86" t="n">
        <v>149.7</v>
      </c>
      <c r="E49" s="86" t="n">
        <v>162.6</v>
      </c>
    </row>
    <row r="50" customFormat="false" ht="12.75" hidden="false" customHeight="false" outlineLevel="0" collapsed="false">
      <c r="A50" s="113" t="s">
        <v>462</v>
      </c>
      <c r="B50" s="86" t="n">
        <v>158.9</v>
      </c>
      <c r="C50" s="86" t="n">
        <v>148</v>
      </c>
      <c r="D50" s="86" t="n">
        <v>153.5</v>
      </c>
      <c r="E50" s="86" t="n">
        <v>165.1</v>
      </c>
    </row>
    <row r="51" customFormat="false" ht="12.75" hidden="false" customHeight="false" outlineLevel="0" collapsed="false">
      <c r="A51" s="113" t="s">
        <v>654</v>
      </c>
      <c r="B51" s="86" t="n">
        <v>158.3</v>
      </c>
      <c r="C51" s="86" t="n">
        <v>147.2</v>
      </c>
      <c r="D51" s="86" t="n">
        <v>154</v>
      </c>
      <c r="E51" s="86" t="n">
        <v>164</v>
      </c>
    </row>
    <row r="52" customFormat="false" ht="12.75" hidden="false" customHeight="false" outlineLevel="0" collapsed="false">
      <c r="A52" s="113" t="s">
        <v>464</v>
      </c>
      <c r="B52" s="86" t="n">
        <v>159.7</v>
      </c>
      <c r="C52" s="86" t="n">
        <v>147.2</v>
      </c>
      <c r="D52" s="86" t="n">
        <v>151.1</v>
      </c>
      <c r="E52" s="86" t="n">
        <v>167.9</v>
      </c>
    </row>
    <row r="53" customFormat="false" ht="12.75" hidden="false" customHeight="false" outlineLevel="0" collapsed="false">
      <c r="A53" s="113" t="s">
        <v>465</v>
      </c>
      <c r="B53" s="86" t="n">
        <v>164.6</v>
      </c>
      <c r="C53" s="86" t="n">
        <v>161.2</v>
      </c>
      <c r="D53" s="86" t="n">
        <v>152.1</v>
      </c>
      <c r="E53" s="86" t="n">
        <v>171.4</v>
      </c>
    </row>
    <row r="54" customFormat="false" ht="12.75" hidden="false" customHeight="false" outlineLevel="0" collapsed="false">
      <c r="A54" s="113" t="s">
        <v>655</v>
      </c>
      <c r="B54" s="86" t="n">
        <v>161.8</v>
      </c>
      <c r="C54" s="86" t="n">
        <v>158.5</v>
      </c>
      <c r="D54" s="86" t="n">
        <v>149.4</v>
      </c>
      <c r="E54" s="86" t="n">
        <v>168.6</v>
      </c>
    </row>
    <row r="55" customFormat="false" ht="12.75" hidden="false" customHeight="false" outlineLevel="0" collapsed="false">
      <c r="A55" s="113" t="s">
        <v>467</v>
      </c>
      <c r="B55" s="86" t="n">
        <v>165.6</v>
      </c>
      <c r="C55" s="86" t="n">
        <v>156.7</v>
      </c>
      <c r="D55" s="86" t="n">
        <v>147.7</v>
      </c>
      <c r="E55" s="86" t="n">
        <v>176.8</v>
      </c>
    </row>
    <row r="56" customFormat="false" ht="12.75" hidden="false" customHeight="false" outlineLevel="0" collapsed="false">
      <c r="A56" s="113" t="s">
        <v>656</v>
      </c>
      <c r="B56" s="86" t="n">
        <v>162.1</v>
      </c>
      <c r="C56" s="86" t="n">
        <v>145.3</v>
      </c>
      <c r="D56" s="86" t="n">
        <v>147.1</v>
      </c>
      <c r="E56" s="86" t="n">
        <v>174.6</v>
      </c>
    </row>
    <row r="57" customFormat="false" ht="12.75" hidden="false" customHeight="false" outlineLevel="0" collapsed="false">
      <c r="A57" s="113" t="s">
        <v>469</v>
      </c>
      <c r="B57" s="86" t="n">
        <v>163.1</v>
      </c>
      <c r="C57" s="86" t="n">
        <v>145.9</v>
      </c>
      <c r="D57" s="86" t="n">
        <v>149.4</v>
      </c>
      <c r="E57" s="86" t="n">
        <v>175.2</v>
      </c>
    </row>
    <row r="58" customFormat="false" ht="12.75" hidden="false" customHeight="false" outlineLevel="0" collapsed="false">
      <c r="A58" s="113" t="s">
        <v>470</v>
      </c>
      <c r="B58" s="86" t="n">
        <v>158.3</v>
      </c>
      <c r="C58" s="86" t="n">
        <v>150.2</v>
      </c>
      <c r="D58" s="86" t="n">
        <v>146.1</v>
      </c>
      <c r="E58" s="86" t="n">
        <v>166.5</v>
      </c>
    </row>
    <row r="59" customFormat="false" ht="12.75" hidden="false" customHeight="false" outlineLevel="0" collapsed="false">
      <c r="A59" s="113" t="s">
        <v>471</v>
      </c>
      <c r="B59" s="86" t="n">
        <v>157.6</v>
      </c>
      <c r="C59" s="86" t="n">
        <v>152.2</v>
      </c>
      <c r="D59" s="86" t="n">
        <v>147.4</v>
      </c>
      <c r="E59" s="86" t="n">
        <v>164</v>
      </c>
    </row>
    <row r="60" customFormat="false" ht="12.75" hidden="false" customHeight="false" outlineLevel="0" collapsed="false">
      <c r="A60" s="113" t="s">
        <v>472</v>
      </c>
      <c r="B60" s="86" t="n">
        <v>157.2</v>
      </c>
      <c r="C60" s="86" t="n">
        <v>151.6</v>
      </c>
      <c r="D60" s="86" t="n">
        <v>147.6</v>
      </c>
      <c r="E60" s="86" t="n">
        <v>163.4</v>
      </c>
    </row>
    <row r="61" customFormat="false" ht="12.75" hidden="false" customHeight="false" outlineLevel="0" collapsed="false">
      <c r="A61" s="113" t="s">
        <v>657</v>
      </c>
      <c r="B61" s="86" t="n">
        <v>158.3</v>
      </c>
      <c r="C61" s="86" t="n">
        <v>152</v>
      </c>
      <c r="D61" s="86" t="n">
        <v>151.4</v>
      </c>
      <c r="E61" s="86" t="n">
        <v>163.5</v>
      </c>
    </row>
    <row r="62" customFormat="false" ht="12.75" hidden="false" customHeight="false" outlineLevel="0" collapsed="false">
      <c r="A62" s="113" t="s">
        <v>474</v>
      </c>
      <c r="B62" s="86" t="n">
        <v>159.6</v>
      </c>
      <c r="C62" s="86" t="n">
        <v>154.4</v>
      </c>
      <c r="D62" s="86" t="n">
        <v>154.3</v>
      </c>
      <c r="E62" s="86" t="n">
        <v>163.7</v>
      </c>
    </row>
    <row r="63" customFormat="false" ht="12.75" hidden="false" customHeight="false" outlineLevel="0" collapsed="false">
      <c r="A63" s="113" t="s">
        <v>658</v>
      </c>
      <c r="B63" s="86" t="n">
        <v>161.9</v>
      </c>
      <c r="C63" s="86" t="n">
        <v>154.1</v>
      </c>
      <c r="D63" s="86" t="n">
        <v>159.2</v>
      </c>
      <c r="E63" s="86" t="n">
        <v>165.8</v>
      </c>
    </row>
    <row r="64" customFormat="false" ht="12.75" hidden="false" customHeight="false" outlineLevel="0" collapsed="false">
      <c r="A64" s="113" t="s">
        <v>476</v>
      </c>
      <c r="B64" s="86" t="n">
        <v>160</v>
      </c>
      <c r="C64" s="86" t="n">
        <v>150.8</v>
      </c>
      <c r="D64" s="86" t="n">
        <v>170.2</v>
      </c>
      <c r="E64" s="86" t="n">
        <v>158.5</v>
      </c>
    </row>
    <row r="65" customFormat="false" ht="12.75" hidden="false" customHeight="false" outlineLevel="0" collapsed="false">
      <c r="A65" s="113" t="s">
        <v>477</v>
      </c>
      <c r="B65" s="86" t="n">
        <v>157.5</v>
      </c>
      <c r="C65" s="86" t="n">
        <v>146.7</v>
      </c>
      <c r="D65" s="86" t="n">
        <v>174.1</v>
      </c>
      <c r="E65" s="86" t="n">
        <v>153.7</v>
      </c>
    </row>
    <row r="66" customFormat="false" ht="12.75" hidden="false" customHeight="false" outlineLevel="0" collapsed="false">
      <c r="A66" s="113" t="s">
        <v>659</v>
      </c>
      <c r="B66" s="86" t="n">
        <v>154.1</v>
      </c>
      <c r="C66" s="86" t="n">
        <v>146.7</v>
      </c>
      <c r="D66" s="86" t="n">
        <v>175.6</v>
      </c>
      <c r="E66" s="86" t="n">
        <v>147</v>
      </c>
    </row>
    <row r="67" customFormat="false" ht="12.75" hidden="false" customHeight="false" outlineLevel="0" collapsed="false">
      <c r="A67" s="113" t="s">
        <v>479</v>
      </c>
      <c r="B67" s="86" t="n">
        <v>152</v>
      </c>
      <c r="C67" s="86" t="n">
        <v>145.8</v>
      </c>
      <c r="D67" s="86" t="n">
        <v>171.1</v>
      </c>
      <c r="E67" s="86" t="n">
        <v>145.6</v>
      </c>
    </row>
    <row r="68" customFormat="false" ht="12.75" hidden="false" customHeight="false" outlineLevel="0" collapsed="false">
      <c r="A68" s="113" t="s">
        <v>660</v>
      </c>
      <c r="B68" s="86" t="n">
        <v>149</v>
      </c>
      <c r="C68" s="86" t="n">
        <v>147.3</v>
      </c>
      <c r="D68" s="86" t="n">
        <v>169.3</v>
      </c>
      <c r="E68" s="86" t="n">
        <v>140.4</v>
      </c>
    </row>
    <row r="69" customFormat="false" ht="12.75" hidden="false" customHeight="false" outlineLevel="0" collapsed="false">
      <c r="A69" s="113" t="s">
        <v>481</v>
      </c>
      <c r="B69" s="86" t="n">
        <v>146.3</v>
      </c>
      <c r="C69" s="86" t="n">
        <v>144.3</v>
      </c>
      <c r="D69" s="86" t="n">
        <v>164.6</v>
      </c>
      <c r="E69" s="86" t="n">
        <v>138.8</v>
      </c>
    </row>
    <row r="70" customFormat="false" ht="12.75" hidden="false" customHeight="false" outlineLevel="0" collapsed="false">
      <c r="A70" s="113" t="s">
        <v>482</v>
      </c>
      <c r="B70" s="86" t="n">
        <v>147.8</v>
      </c>
      <c r="C70" s="86" t="n">
        <v>146.1</v>
      </c>
      <c r="D70" s="86" t="n">
        <v>167.1</v>
      </c>
      <c r="E70" s="86" t="n">
        <v>139.7</v>
      </c>
    </row>
    <row r="71" customFormat="false" ht="12.75" hidden="false" customHeight="false" outlineLevel="0" collapsed="false">
      <c r="A71" s="113" t="s">
        <v>483</v>
      </c>
      <c r="B71" s="86" t="n">
        <v>149</v>
      </c>
      <c r="C71" s="86" t="n">
        <v>145.2</v>
      </c>
      <c r="D71" s="86" t="n">
        <v>173.1</v>
      </c>
      <c r="E71" s="86" t="n">
        <v>139.4</v>
      </c>
    </row>
    <row r="72" customFormat="false" ht="12.75" hidden="false" customHeight="false" outlineLevel="0" collapsed="false">
      <c r="A72" s="113" t="s">
        <v>484</v>
      </c>
      <c r="B72" s="86" t="n">
        <v>151.1</v>
      </c>
      <c r="C72" s="86" t="n">
        <v>142</v>
      </c>
      <c r="D72" s="86" t="n">
        <v>178</v>
      </c>
      <c r="E72" s="86" t="n">
        <v>142.1</v>
      </c>
    </row>
    <row r="73" customFormat="false" ht="12.75" hidden="false" customHeight="false" outlineLevel="0" collapsed="false">
      <c r="A73" s="113" t="s">
        <v>661</v>
      </c>
      <c r="B73" s="86" t="n">
        <v>154.3</v>
      </c>
      <c r="C73" s="86" t="n">
        <v>149.8</v>
      </c>
      <c r="D73" s="86" t="n">
        <v>181</v>
      </c>
      <c r="E73" s="86" t="n">
        <v>143.9</v>
      </c>
    </row>
    <row r="74" customFormat="false" ht="12.75" hidden="false" customHeight="false" outlineLevel="0" collapsed="false">
      <c r="A74" s="113" t="s">
        <v>486</v>
      </c>
      <c r="B74" s="86" t="n">
        <v>153.1</v>
      </c>
      <c r="C74" s="86" t="n">
        <v>148.9</v>
      </c>
      <c r="D74" s="86" t="n">
        <v>181.3</v>
      </c>
      <c r="E74" s="86" t="n">
        <v>141.9</v>
      </c>
    </row>
    <row r="75" customFormat="false" ht="12.75" hidden="false" customHeight="false" outlineLevel="0" collapsed="false">
      <c r="A75" s="113" t="s">
        <v>662</v>
      </c>
      <c r="B75" s="86" t="n">
        <v>153.3</v>
      </c>
      <c r="C75" s="86" t="n">
        <v>148.1</v>
      </c>
      <c r="D75" s="86" t="n">
        <v>180.5</v>
      </c>
      <c r="E75" s="86" t="n">
        <v>142.9</v>
      </c>
    </row>
    <row r="76" customFormat="false" ht="12.75" hidden="false" customHeight="false" outlineLevel="0" collapsed="false">
      <c r="A76" s="113" t="s">
        <v>488</v>
      </c>
      <c r="B76" s="86" t="n">
        <v>158.8</v>
      </c>
      <c r="C76" s="86" t="n">
        <v>158.1</v>
      </c>
      <c r="D76" s="86" t="n">
        <v>180.1</v>
      </c>
      <c r="E76" s="86" t="n">
        <v>149.4</v>
      </c>
    </row>
    <row r="77" customFormat="false" ht="12.75" hidden="false" customHeight="false" outlineLevel="0" collapsed="false">
      <c r="A77" s="113" t="s">
        <v>489</v>
      </c>
      <c r="B77" s="86" t="n">
        <v>162.6</v>
      </c>
      <c r="C77" s="86" t="n">
        <v>158.8</v>
      </c>
      <c r="D77" s="86" t="n">
        <v>180</v>
      </c>
      <c r="E77" s="86" t="n">
        <v>156.1</v>
      </c>
    </row>
    <row r="78" customFormat="false" ht="12.75" hidden="false" customHeight="false" outlineLevel="0" collapsed="false">
      <c r="A78" s="113" t="s">
        <v>663</v>
      </c>
      <c r="B78" s="86" t="n">
        <v>163.8</v>
      </c>
      <c r="C78" s="86" t="n">
        <v>163.6</v>
      </c>
      <c r="D78" s="86" t="n">
        <v>182.9</v>
      </c>
      <c r="E78" s="86" t="n">
        <v>155.2</v>
      </c>
    </row>
    <row r="79" customFormat="false" ht="12.75" hidden="false" customHeight="false" outlineLevel="0" collapsed="false">
      <c r="A79" s="113" t="s">
        <v>491</v>
      </c>
      <c r="B79" s="86" t="n">
        <v>166.6</v>
      </c>
      <c r="C79" s="86" t="n">
        <v>168.4</v>
      </c>
      <c r="D79" s="86" t="n">
        <v>179</v>
      </c>
      <c r="E79" s="86" t="n">
        <v>160.4</v>
      </c>
    </row>
    <row r="80" customFormat="false" ht="12.75" hidden="false" customHeight="false" outlineLevel="0" collapsed="false">
      <c r="A80" s="113" t="s">
        <v>664</v>
      </c>
      <c r="B80" s="86" t="n">
        <v>168.9</v>
      </c>
      <c r="C80" s="86" t="n">
        <v>179.9</v>
      </c>
      <c r="D80" s="86" t="n">
        <v>176.8</v>
      </c>
      <c r="E80" s="86" t="n">
        <v>161.6</v>
      </c>
    </row>
    <row r="81" customFormat="false" ht="12.75" hidden="false" customHeight="false" outlineLevel="0" collapsed="false">
      <c r="A81" s="113" t="s">
        <v>493</v>
      </c>
      <c r="B81" s="86" t="n">
        <v>168.5</v>
      </c>
      <c r="C81" s="86" t="n">
        <v>179.9</v>
      </c>
      <c r="D81" s="86" t="n">
        <v>174.5</v>
      </c>
      <c r="E81" s="86" t="n">
        <v>161.8</v>
      </c>
    </row>
    <row r="82" customFormat="false" ht="12.75" hidden="false" customHeight="false" outlineLevel="0" collapsed="false">
      <c r="A82" s="113" t="s">
        <v>494</v>
      </c>
      <c r="B82" s="86" t="n">
        <v>171.9</v>
      </c>
      <c r="C82" s="86" t="n">
        <v>179.9</v>
      </c>
      <c r="D82" s="86" t="n">
        <v>174.7</v>
      </c>
      <c r="E82" s="86" t="n">
        <v>167.8</v>
      </c>
    </row>
    <row r="83" customFormat="false" ht="12.75" hidden="false" customHeight="false" outlineLevel="0" collapsed="false">
      <c r="A83" s="113" t="s">
        <v>495</v>
      </c>
      <c r="B83" s="86" t="n">
        <v>177.5</v>
      </c>
      <c r="C83" s="86" t="n">
        <v>181.7</v>
      </c>
      <c r="D83" s="86" t="n">
        <v>181.1</v>
      </c>
      <c r="E83" s="86" t="n">
        <v>174.4</v>
      </c>
    </row>
    <row r="84" customFormat="false" ht="12.75" hidden="false" customHeight="false" outlineLevel="0" collapsed="false">
      <c r="A84" s="113" t="s">
        <v>496</v>
      </c>
      <c r="B84" s="86" t="n">
        <v>179.6</v>
      </c>
      <c r="C84" s="86" t="n">
        <v>181.7</v>
      </c>
      <c r="D84" s="86" t="n">
        <v>184.1</v>
      </c>
      <c r="E84" s="86" t="n">
        <v>176.9</v>
      </c>
    </row>
    <row r="85" customFormat="false" ht="12.75" hidden="false" customHeight="false" outlineLevel="0" collapsed="false">
      <c r="A85" s="113" t="s">
        <v>665</v>
      </c>
      <c r="B85" s="86" t="n">
        <v>182.2</v>
      </c>
      <c r="C85" s="86" t="n">
        <v>186.3</v>
      </c>
      <c r="D85" s="86" t="n">
        <v>185.4</v>
      </c>
      <c r="E85" s="86" t="n">
        <v>179.4</v>
      </c>
    </row>
    <row r="86" customFormat="false" ht="12.75" hidden="false" customHeight="false" outlineLevel="0" collapsed="false">
      <c r="A86" s="113" t="s">
        <v>498</v>
      </c>
      <c r="B86" s="86"/>
      <c r="C86" s="86"/>
      <c r="D86" s="86"/>
      <c r="E86" s="86"/>
    </row>
    <row r="87" customFormat="false" ht="12.75" hidden="false" customHeight="false" outlineLevel="0" collapsed="false">
      <c r="A87" s="113" t="s">
        <v>666</v>
      </c>
      <c r="B87" s="86"/>
      <c r="C87" s="86"/>
      <c r="D87" s="86"/>
      <c r="E87" s="8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30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31</v>
      </c>
    </row>
    <row r="4" s="154" customFormat="true" ht="38.25" hidden="false" customHeight="true" outlineLevel="0" collapsed="false">
      <c r="A4" s="152"/>
      <c r="B4" s="152" t="s">
        <v>732</v>
      </c>
      <c r="C4" s="152" t="s">
        <v>733</v>
      </c>
      <c r="D4" s="152" t="s">
        <v>579</v>
      </c>
      <c r="E4" s="152" t="s">
        <v>586</v>
      </c>
      <c r="F4" s="152" t="s">
        <v>603</v>
      </c>
      <c r="G4" s="153" t="s">
        <v>73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35</v>
      </c>
      <c r="H5" s="153" t="s">
        <v>736</v>
      </c>
    </row>
    <row r="6" s="33" customFormat="true" ht="12.75" hidden="false" customHeight="false" outlineLevel="0" collapsed="false">
      <c r="A6" s="156"/>
      <c r="B6" s="156" t="s">
        <v>737</v>
      </c>
      <c r="C6" s="156" t="s">
        <v>738</v>
      </c>
      <c r="D6" s="156" t="s">
        <v>738</v>
      </c>
      <c r="E6" s="156" t="s">
        <v>739</v>
      </c>
      <c r="F6" s="156" t="s">
        <v>740</v>
      </c>
      <c r="G6" s="156" t="s">
        <v>737</v>
      </c>
      <c r="H6" s="156" t="s">
        <v>737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68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69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0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1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2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3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4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5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6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7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78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79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0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1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2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3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4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5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6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7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88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89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0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1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2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3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4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5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6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7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398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399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0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1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2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3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4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5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6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7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08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09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0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1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2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3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4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5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6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7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18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19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0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1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2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3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4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5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6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7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28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29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0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1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2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3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4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5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6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7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38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39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0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1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2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3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4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5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6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7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48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49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0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1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2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3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4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5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6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7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58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59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0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1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2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3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4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5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6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7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68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69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0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1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2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3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4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5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6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7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78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79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0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1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2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3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4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5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6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7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88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89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0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1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2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3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4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5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6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7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498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499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41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42</v>
      </c>
    </row>
    <row r="4" customFormat="false" ht="12.75" hidden="false" customHeight="false" outlineLevel="0" collapsed="false">
      <c r="A4" s="29" t="s">
        <v>743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44</v>
      </c>
    </row>
    <row r="9" customFormat="false" ht="12.75" hidden="false" customHeight="false" outlineLevel="0" collapsed="false">
      <c r="A9" s="31" t="s">
        <v>745</v>
      </c>
    </row>
    <row r="10" customFormat="false" ht="12.75" hidden="false" customHeight="false" outlineLevel="0" collapsed="false">
      <c r="A10" s="162" t="s">
        <v>746</v>
      </c>
    </row>
    <row r="11" customFormat="false" ht="12.75" hidden="false" customHeight="false" outlineLevel="0" collapsed="false">
      <c r="A11" s="31" t="s">
        <v>747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48</v>
      </c>
    </row>
    <row r="14" customFormat="false" ht="12.75" hidden="false" customHeight="false" outlineLevel="0" collapsed="false">
      <c r="A14" s="163" t="s">
        <v>749</v>
      </c>
    </row>
    <row r="15" customFormat="false" ht="12.75" hidden="false" customHeight="false" outlineLevel="0" collapsed="false">
      <c r="A15" s="31" t="s">
        <v>750</v>
      </c>
    </row>
    <row r="16" customFormat="false" ht="12.75" hidden="false" customHeight="false" outlineLevel="0" collapsed="false">
      <c r="A16" s="31" t="s">
        <v>751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52</v>
      </c>
    </row>
    <row r="19" customFormat="false" ht="12.75" hidden="false" customHeight="false" outlineLevel="0" collapsed="false">
      <c r="A19" s="163" t="s">
        <v>753</v>
      </c>
    </row>
    <row r="20" customFormat="false" ht="12.75" hidden="false" customHeight="false" outlineLevel="0" collapsed="false">
      <c r="A20" s="31" t="s">
        <v>754</v>
      </c>
    </row>
    <row r="21" customFormat="false" ht="12.75" hidden="false" customHeight="false" outlineLevel="0" collapsed="false">
      <c r="A21" s="162" t="s">
        <v>755</v>
      </c>
    </row>
    <row r="22" customFormat="false" ht="12.75" hidden="false" customHeight="false" outlineLevel="0" collapsed="false">
      <c r="A22" s="162" t="s">
        <v>756</v>
      </c>
    </row>
    <row r="23" customFormat="false" ht="12.75" hidden="false" customHeight="false" outlineLevel="0" collapsed="false">
      <c r="A23" s="162" t="s">
        <v>757</v>
      </c>
    </row>
    <row r="24" customFormat="false" ht="12.75" hidden="false" customHeight="false" outlineLevel="0" collapsed="false">
      <c r="A24" s="31" t="s">
        <v>758</v>
      </c>
    </row>
    <row r="25" customFormat="false" ht="12.75" hidden="false" customHeight="false" outlineLevel="0" collapsed="false">
      <c r="A25" s="162" t="s">
        <v>759</v>
      </c>
    </row>
    <row r="26" customFormat="false" ht="12.75" hidden="false" customHeight="false" outlineLevel="0" collapsed="false">
      <c r="A26" s="162" t="s">
        <v>760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61</v>
      </c>
    </row>
    <row r="29" customFormat="false" ht="12.75" hidden="false" customHeight="false" outlineLevel="0" collapsed="false">
      <c r="A29" s="163" t="s">
        <v>749</v>
      </c>
    </row>
    <row r="30" customFormat="false" ht="12.75" hidden="false" customHeight="false" outlineLevel="0" collapsed="false">
      <c r="A30" s="31" t="s">
        <v>762</v>
      </c>
    </row>
    <row r="31" customFormat="false" ht="12.75" hidden="false" customHeight="false" outlineLevel="0" collapsed="false">
      <c r="A31" s="31" t="s">
        <v>763</v>
      </c>
    </row>
    <row r="32" customFormat="false" ht="12.75" hidden="false" customHeight="false" outlineLevel="0" collapsed="false">
      <c r="A32" s="163" t="s">
        <v>753</v>
      </c>
    </row>
    <row r="33" customFormat="false" ht="12.75" hidden="false" customHeight="false" outlineLevel="0" collapsed="false">
      <c r="A33" s="31" t="s">
        <v>764</v>
      </c>
    </row>
    <row r="34" customFormat="false" ht="12.75" hidden="false" customHeight="false" outlineLevel="0" collapsed="false">
      <c r="A34" s="162" t="s">
        <v>765</v>
      </c>
    </row>
    <row r="35" customFormat="false" ht="12.75" hidden="false" customHeight="false" outlineLevel="0" collapsed="false">
      <c r="A35" s="162" t="s">
        <v>766</v>
      </c>
    </row>
    <row r="37" customFormat="false" ht="12.75" hidden="false" customHeight="false" outlineLevel="0" collapsed="false">
      <c r="A37" s="161" t="s">
        <v>512</v>
      </c>
    </row>
    <row r="38" customFormat="false" ht="12.75" hidden="false" customHeight="false" outlineLevel="0" collapsed="false">
      <c r="A38" s="163" t="s">
        <v>749</v>
      </c>
    </row>
    <row r="39" customFormat="false" ht="12.75" hidden="false" customHeight="false" outlineLevel="0" collapsed="false">
      <c r="A39" s="31" t="s">
        <v>767</v>
      </c>
    </row>
    <row r="40" customFormat="false" ht="12.75" hidden="false" customHeight="false" outlineLevel="0" collapsed="false">
      <c r="A40" s="31" t="s">
        <v>768</v>
      </c>
    </row>
    <row r="41" customFormat="false" ht="12.75" hidden="false" customHeight="false" outlineLevel="0" collapsed="false">
      <c r="A41" s="163" t="s">
        <v>753</v>
      </c>
    </row>
    <row r="42" customFormat="false" ht="12.75" hidden="false" customHeight="false" outlineLevel="0" collapsed="false">
      <c r="A42" s="31" t="s">
        <v>769</v>
      </c>
    </row>
    <row r="43" customFormat="false" ht="12.75" hidden="false" customHeight="false" outlineLevel="0" collapsed="false">
      <c r="A43" s="162" t="s">
        <v>759</v>
      </c>
    </row>
    <row r="44" customFormat="false" ht="12.75" hidden="false" customHeight="false" outlineLevel="0" collapsed="false">
      <c r="A44" s="162" t="s">
        <v>770</v>
      </c>
    </row>
    <row r="45" customFormat="false" ht="12.75" hidden="false" customHeight="false" outlineLevel="0" collapsed="false">
      <c r="A45" s="31" t="s">
        <v>771</v>
      </c>
    </row>
    <row r="46" customFormat="false" ht="12.75" hidden="false" customHeight="false" outlineLevel="0" collapsed="false">
      <c r="A46" s="162" t="s">
        <v>772</v>
      </c>
    </row>
    <row r="47" customFormat="false" ht="12.75" hidden="false" customHeight="false" outlineLevel="0" collapsed="false">
      <c r="A47" s="162" t="s">
        <v>773</v>
      </c>
    </row>
    <row r="48" customFormat="false" ht="12.75" hidden="false" customHeight="false" outlineLevel="0" collapsed="false">
      <c r="A48" s="162" t="s">
        <v>774</v>
      </c>
    </row>
    <row r="49" customFormat="false" ht="12.75" hidden="false" customHeight="false" outlineLevel="0" collapsed="false">
      <c r="A49" s="162" t="s">
        <v>775</v>
      </c>
    </row>
    <row r="51" customFormat="false" ht="12.75" hidden="false" customHeight="false" outlineLevel="0" collapsed="false">
      <c r="A51" s="161" t="s">
        <v>776</v>
      </c>
    </row>
    <row r="52" customFormat="false" ht="12.75" hidden="false" customHeight="false" outlineLevel="0" collapsed="false">
      <c r="A52" s="164" t="s">
        <v>777</v>
      </c>
    </row>
    <row r="53" customFormat="false" ht="12.75" hidden="false" customHeight="false" outlineLevel="0" collapsed="false">
      <c r="A53" s="31" t="s">
        <v>762</v>
      </c>
    </row>
    <row r="54" customFormat="false" ht="12.75" hidden="false" customHeight="false" outlineLevel="0" collapsed="false">
      <c r="A54" s="31" t="s">
        <v>778</v>
      </c>
    </row>
    <row r="55" customFormat="false" ht="12.75" hidden="false" customHeight="false" outlineLevel="0" collapsed="false">
      <c r="A55" s="31" t="s">
        <v>763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53</v>
      </c>
    </row>
    <row r="58" customFormat="false" ht="12.75" hidden="false" customHeight="false" outlineLevel="0" collapsed="false">
      <c r="A58" s="31" t="s">
        <v>779</v>
      </c>
    </row>
    <row r="59" customFormat="false" ht="12.75" hidden="false" customHeight="false" outlineLevel="0" collapsed="false">
      <c r="A59" s="162" t="s">
        <v>780</v>
      </c>
    </row>
    <row r="60" customFormat="false" ht="12.75" hidden="false" customHeight="false" outlineLevel="0" collapsed="false">
      <c r="A60" s="162" t="s">
        <v>781</v>
      </c>
    </row>
    <row r="61" customFormat="false" ht="12.75" hidden="false" customHeight="false" outlineLevel="0" collapsed="false">
      <c r="A61" s="162" t="s">
        <v>782</v>
      </c>
    </row>
    <row r="62" customFormat="false" ht="12.75" hidden="false" customHeight="false" outlineLevel="0" collapsed="false">
      <c r="A62" s="162" t="s">
        <v>783</v>
      </c>
    </row>
    <row r="63" customFormat="false" ht="12.75" hidden="false" customHeight="false" outlineLevel="0" collapsed="false">
      <c r="A63" s="162" t="s">
        <v>784</v>
      </c>
    </row>
    <row r="64" customFormat="false" ht="12.75" hidden="false" customHeight="false" outlineLevel="0" collapsed="false">
      <c r="A64" s="162" t="s">
        <v>785</v>
      </c>
    </row>
    <row r="65" customFormat="false" ht="12.75" hidden="false" customHeight="false" outlineLevel="0" collapsed="false">
      <c r="A65" s="162" t="s">
        <v>786</v>
      </c>
    </row>
    <row r="66" customFormat="false" ht="12.75" hidden="false" customHeight="false" outlineLevel="0" collapsed="false">
      <c r="A66" s="31" t="s">
        <v>787</v>
      </c>
    </row>
    <row r="67" customFormat="false" ht="12.75" hidden="false" customHeight="false" outlineLevel="0" collapsed="false">
      <c r="A67" s="162" t="s">
        <v>765</v>
      </c>
    </row>
    <row r="68" customFormat="false" ht="12.75" hidden="false" customHeight="false" outlineLevel="0" collapsed="false">
      <c r="A68" s="162" t="s">
        <v>788</v>
      </c>
    </row>
    <row r="69" customFormat="false" ht="12.75" hidden="false" customHeight="false" outlineLevel="0" collapsed="false">
      <c r="A69" s="162" t="s">
        <v>789</v>
      </c>
    </row>
    <row r="70" customFormat="false" ht="12.75" hidden="false" customHeight="false" outlineLevel="0" collapsed="false">
      <c r="A70" s="162" t="s">
        <v>790</v>
      </c>
    </row>
    <row r="71" customFormat="false" ht="12.75" hidden="false" customHeight="false" outlineLevel="0" collapsed="false">
      <c r="A71" s="162" t="s">
        <v>791</v>
      </c>
    </row>
    <row r="72" customFormat="false" ht="12.75" hidden="false" customHeight="false" outlineLevel="0" collapsed="false">
      <c r="A72" s="162" t="s">
        <v>792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34</v>
      </c>
    </row>
    <row r="75" customFormat="false" ht="12.75" hidden="false" customHeight="false" outlineLevel="0" collapsed="false">
      <c r="A75" s="164" t="s">
        <v>777</v>
      </c>
    </row>
    <row r="76" customFormat="false" ht="12.75" hidden="false" customHeight="false" outlineLevel="0" collapsed="false">
      <c r="A76" s="31" t="s">
        <v>793</v>
      </c>
    </row>
    <row r="77" customFormat="false" ht="12.75" hidden="false" customHeight="false" outlineLevel="0" collapsed="false">
      <c r="A77" s="31" t="s">
        <v>794</v>
      </c>
    </row>
    <row r="78" customFormat="false" ht="12.75" hidden="false" customHeight="false" outlineLevel="0" collapsed="false">
      <c r="A78" s="31" t="s">
        <v>795</v>
      </c>
    </row>
    <row r="79" customFormat="false" ht="12.75" hidden="false" customHeight="false" outlineLevel="0" collapsed="false">
      <c r="A79" s="31" t="s">
        <v>796</v>
      </c>
    </row>
    <row r="80" customFormat="false" ht="12.75" hidden="false" customHeight="false" outlineLevel="0" collapsed="false">
      <c r="A80" s="163" t="s">
        <v>753</v>
      </c>
    </row>
    <row r="81" customFormat="false" ht="12.75" hidden="false" customHeight="false" outlineLevel="0" collapsed="false">
      <c r="A81" s="31" t="s">
        <v>771</v>
      </c>
    </row>
    <row r="82" customFormat="false" ht="12.75" hidden="false" customHeight="false" outlineLevel="0" collapsed="false">
      <c r="A82" s="162" t="s">
        <v>772</v>
      </c>
    </row>
    <row r="83" customFormat="false" ht="12.75" hidden="false" customHeight="false" outlineLevel="0" collapsed="false">
      <c r="A83" s="162" t="s">
        <v>797</v>
      </c>
    </row>
    <row r="84" customFormat="false" ht="12.75" hidden="false" customHeight="false" outlineLevel="0" collapsed="false">
      <c r="A84" s="162" t="s">
        <v>774</v>
      </c>
    </row>
    <row r="85" customFormat="false" ht="12.75" hidden="false" customHeight="false" outlineLevel="0" collapsed="false">
      <c r="A85" s="162" t="s">
        <v>775</v>
      </c>
    </row>
    <row r="86" customFormat="false" ht="12.75" hidden="false" customHeight="false" outlineLevel="0" collapsed="false">
      <c r="A86" s="31" t="s">
        <v>798</v>
      </c>
    </row>
    <row r="87" customFormat="false" ht="12.75" hidden="false" customHeight="false" outlineLevel="0" collapsed="false">
      <c r="A87" s="162" t="s">
        <v>799</v>
      </c>
    </row>
    <row r="88" customFormat="false" ht="12.75" hidden="false" customHeight="false" outlineLevel="0" collapsed="false">
      <c r="A88" s="162" t="s">
        <v>800</v>
      </c>
    </row>
    <row r="89" customFormat="false" ht="12.75" hidden="false" customHeight="false" outlineLevel="0" collapsed="false">
      <c r="A89" s="162" t="s">
        <v>801</v>
      </c>
    </row>
    <row r="91" customFormat="false" ht="12.75" hidden="false" customHeight="false" outlineLevel="0" collapsed="false">
      <c r="A91" s="161" t="s">
        <v>802</v>
      </c>
    </row>
    <row r="92" customFormat="false" ht="12.75" hidden="false" customHeight="false" outlineLevel="0" collapsed="false">
      <c r="A92" s="164" t="s">
        <v>777</v>
      </c>
    </row>
    <row r="93" customFormat="false" ht="12.75" hidden="false" customHeight="false" outlineLevel="0" collapsed="false">
      <c r="A93" s="31" t="s">
        <v>803</v>
      </c>
    </row>
    <row r="94" customFormat="false" ht="12.75" hidden="false" customHeight="false" outlineLevel="0" collapsed="false">
      <c r="A94" s="31" t="s">
        <v>804</v>
      </c>
    </row>
    <row r="95" customFormat="false" ht="12.75" hidden="false" customHeight="false" outlineLevel="0" collapsed="false">
      <c r="A95" s="163" t="s">
        <v>753</v>
      </c>
    </row>
    <row r="96" customFormat="false" ht="12.75" hidden="false" customHeight="false" outlineLevel="0" collapsed="false">
      <c r="A96" s="31" t="s">
        <v>805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00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01</v>
      </c>
      <c r="C5" s="64" t="s">
        <v>502</v>
      </c>
    </row>
    <row r="6" s="60" customFormat="true" ht="15.95" hidden="false" customHeight="true" outlineLevel="0" collapsed="false">
      <c r="A6" s="63" t="s">
        <v>353</v>
      </c>
      <c r="B6" s="64" t="s">
        <v>503</v>
      </c>
      <c r="C6" s="64" t="s">
        <v>504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68"/>
      <c r="C153" s="68"/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0"/>
      <c r="B154" s="68"/>
      <c r="C154" s="68"/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0"/>
      <c r="B155" s="68"/>
      <c r="C155" s="68"/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0"/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0"/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0"/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0"/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0"/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0"/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0"/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0"/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0"/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1-02-10T10:20:49Z</dcterms:modified>
  <cp:revision>0</cp:revision>
  <dc:subject/>
  <dc:title>Daten zur Energiepreisentwicklung</dc:title>
</cp:coreProperties>
</file>