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8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0-</t>
  </si>
  <si>
    <t xml:space="preserve">Periodicity: monthly</t>
  </si>
  <si>
    <t xml:space="preserve">Published on February 1st, 2011 - corrected on February 9, 2011</t>
  </si>
  <si>
    <t xml:space="preserve">Code number: 56190021011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3 Mineral oi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5 Petrol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6 Diesel fuel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D$22:$D$153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653"/>
        <c:axId val="69518089"/>
      </c:lineChart>
      <c:catAx>
        <c:axId val="889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18089"/>
        <c:crossesAt val="0"/>
        <c:auto val="1"/>
        <c:lblAlgn val="ctr"/>
        <c:lblOffset val="100"/>
        <c:noMultiLvlLbl val="0"/>
      </c:catAx>
      <c:valAx>
        <c:axId val="695180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6249836266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C$22:$C$153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9189"/>
        <c:axId val="80713552"/>
      </c:lineChart>
      <c:catAx>
        <c:axId val="1996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13552"/>
        <c:crossesAt val="0"/>
        <c:auto val="1"/>
        <c:lblAlgn val="ctr"/>
        <c:lblOffset val="100"/>
        <c:noMultiLvlLbl val="0"/>
      </c:catAx>
      <c:valAx>
        <c:axId val="807135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69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5868"/>
        <c:axId val="65389343"/>
      </c:lineChart>
      <c:catAx>
        <c:axId val="844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89343"/>
        <c:crossesAt val="0"/>
        <c:auto val="1"/>
        <c:lblAlgn val="ctr"/>
        <c:lblOffset val="100"/>
        <c:noMultiLvlLbl val="0"/>
      </c:catAx>
      <c:valAx>
        <c:axId val="6538934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6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05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06</v>
      </c>
      <c r="C6" s="63" t="s">
        <v>507</v>
      </c>
      <c r="D6" s="63" t="s">
        <v>508</v>
      </c>
    </row>
    <row r="7" s="82" customFormat="true" ht="15.95" hidden="false" customHeight="true" outlineLevel="0" collapsed="false">
      <c r="A7" s="63" t="s">
        <v>353</v>
      </c>
      <c r="B7" s="63" t="s">
        <v>509</v>
      </c>
      <c r="C7" s="63" t="s">
        <v>509</v>
      </c>
      <c r="D7" s="63" t="s">
        <v>509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4"/>
      <c r="C153" s="84"/>
      <c r="D153" s="84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10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1</v>
      </c>
    </row>
    <row r="4" s="82" customFormat="true" ht="24" hidden="false" customHeight="true" outlineLevel="0" collapsed="false">
      <c r="A4" s="63"/>
      <c r="B4" s="63" t="s">
        <v>512</v>
      </c>
      <c r="C4" s="63" t="s">
        <v>513</v>
      </c>
      <c r="D4" s="63"/>
      <c r="E4" s="63"/>
      <c r="F4" s="63"/>
      <c r="G4" s="63"/>
      <c r="H4" s="63"/>
      <c r="I4" s="63" t="s">
        <v>512</v>
      </c>
    </row>
    <row r="5" s="82" customFormat="true" ht="39.95" hidden="false" customHeight="true" outlineLevel="0" collapsed="false">
      <c r="A5" s="63"/>
      <c r="B5" s="63"/>
      <c r="C5" s="63" t="s">
        <v>514</v>
      </c>
      <c r="D5" s="63" t="s">
        <v>515</v>
      </c>
      <c r="E5" s="63" t="s">
        <v>516</v>
      </c>
      <c r="F5" s="63" t="s">
        <v>517</v>
      </c>
      <c r="G5" s="63" t="s">
        <v>518</v>
      </c>
      <c r="H5" s="63" t="s">
        <v>519</v>
      </c>
      <c r="I5" s="63"/>
    </row>
    <row r="6" customFormat="false" ht="15.95" hidden="false" customHeight="true" outlineLevel="0" collapsed="false">
      <c r="A6" s="88" t="s">
        <v>353</v>
      </c>
      <c r="B6" s="89" t="s">
        <v>520</v>
      </c>
      <c r="C6" s="89" t="s">
        <v>521</v>
      </c>
      <c r="D6" s="89" t="s">
        <v>522</v>
      </c>
      <c r="E6" s="89" t="s">
        <v>523</v>
      </c>
      <c r="F6" s="89" t="s">
        <v>524</v>
      </c>
      <c r="G6" s="89" t="s">
        <v>525</v>
      </c>
      <c r="H6" s="89" t="s">
        <v>526</v>
      </c>
      <c r="I6" s="89" t="s">
        <v>52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2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9</v>
      </c>
      <c r="J6" s="89" t="s">
        <v>540</v>
      </c>
      <c r="K6" s="89" t="s">
        <v>541</v>
      </c>
      <c r="L6" s="89" t="s">
        <v>542</v>
      </c>
      <c r="M6" s="89" t="s">
        <v>543</v>
      </c>
      <c r="N6" s="89" t="s">
        <v>544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2"/>
    </row>
    <row r="8" customFormat="false" ht="12" hidden="false" customHeight="false" outlineLevel="0" collapsed="false">
      <c r="A8" s="94" t="s">
        <v>545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46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  <c r="N9" s="95" t="n">
        <v>3.29658273381295</v>
      </c>
    </row>
    <row r="10" customFormat="false" ht="12" hidden="false" customHeight="false" outlineLevel="0" collapsed="false">
      <c r="A10" s="94" t="s">
        <v>547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  <c r="N10" s="95" t="n">
        <v>3.25244604316547</v>
      </c>
    </row>
    <row r="11" customFormat="false" ht="12" hidden="false" customHeight="false" outlineLevel="0" collapsed="false">
      <c r="A11" s="94" t="s">
        <v>548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  <c r="N11" s="95" t="n">
        <v>4.66226618705036</v>
      </c>
    </row>
    <row r="12" customFormat="false" ht="12" hidden="false" customHeight="false" outlineLevel="0" collapsed="false">
      <c r="A12" s="94" t="s">
        <v>549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  <c r="N12" s="95" t="n">
        <v>3.90057553956835</v>
      </c>
    </row>
    <row r="13" customFormat="false" ht="12" hidden="false" customHeight="false" outlineLevel="0" collapsed="false">
      <c r="A13" s="94" t="s">
        <v>550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  <c r="N13" s="95" t="n">
        <v>3.07435251798561</v>
      </c>
    </row>
    <row r="14" customFormat="false" ht="12" hidden="false" customHeight="false" outlineLevel="0" collapsed="false">
      <c r="A14" s="94" t="s">
        <v>551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  <c r="N14" s="95" t="n">
        <v>3.23</v>
      </c>
    </row>
    <row r="15" customFormat="false" ht="12" hidden="false" customHeight="false" outlineLevel="0" collapsed="false">
      <c r="A15" s="71"/>
      <c r="N15" s="96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3</v>
      </c>
      <c r="N16" s="96"/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96"/>
    </row>
    <row r="18" customFormat="false" ht="12" hidden="false" customHeight="false" outlineLevel="0" collapsed="false">
      <c r="A18" s="94" t="s">
        <v>545</v>
      </c>
      <c r="B18" s="95" t="n">
        <v>7.20755395683453</v>
      </c>
      <c r="C18" s="95" t="s">
        <v>72</v>
      </c>
      <c r="D18" s="95" t="s">
        <v>72</v>
      </c>
      <c r="E18" s="95" t="s">
        <v>72</v>
      </c>
      <c r="F18" s="95" t="s">
        <v>72</v>
      </c>
      <c r="G18" s="95" t="n">
        <v>9.28985611510792</v>
      </c>
      <c r="H18" s="95" t="s">
        <v>72</v>
      </c>
      <c r="I18" s="95" t="s">
        <v>72</v>
      </c>
      <c r="J18" s="95" t="s">
        <v>72</v>
      </c>
      <c r="K18" s="95" t="s">
        <v>72</v>
      </c>
      <c r="L18" s="95" t="s">
        <v>72</v>
      </c>
      <c r="M18" s="95" t="s">
        <v>72</v>
      </c>
      <c r="N18" s="96"/>
    </row>
    <row r="19" customFormat="false" ht="12" hidden="false" customHeight="false" outlineLevel="0" collapsed="false">
      <c r="A19" s="94" t="s">
        <v>546</v>
      </c>
      <c r="B19" s="95" t="n">
        <v>6.88309352517986</v>
      </c>
      <c r="C19" s="95" t="n">
        <v>6.09712230215827</v>
      </c>
      <c r="D19" s="95" t="n">
        <v>4.00935251798561</v>
      </c>
      <c r="E19" s="95" t="n">
        <v>6.52140287769784</v>
      </c>
      <c r="F19" s="95" t="n">
        <v>3.4191726618705</v>
      </c>
      <c r="G19" s="95" t="n">
        <v>9.19356115107914</v>
      </c>
      <c r="H19" s="95" t="n">
        <v>4.16323741007194</v>
      </c>
      <c r="I19" s="95" t="n">
        <v>5.0863309352518</v>
      </c>
      <c r="J19" s="95" t="n">
        <v>5.80863309352518</v>
      </c>
      <c r="K19" s="95" t="n">
        <v>3.61874100719424</v>
      </c>
      <c r="L19" s="95" t="n">
        <v>3.81964028776978</v>
      </c>
      <c r="M19" s="95" t="n">
        <v>3.56489208633094</v>
      </c>
      <c r="N19" s="96"/>
    </row>
    <row r="20" customFormat="false" ht="12" hidden="false" customHeight="false" outlineLevel="0" collapsed="false">
      <c r="A20" s="94" t="s">
        <v>547</v>
      </c>
      <c r="B20" s="95" t="n">
        <v>6.96726618705036</v>
      </c>
      <c r="C20" s="95" t="n">
        <v>5.85251798561151</v>
      </c>
      <c r="D20" s="95" t="n">
        <v>4.1591726618705</v>
      </c>
      <c r="E20" s="95" t="n">
        <v>6.24676258992806</v>
      </c>
      <c r="F20" s="95" t="n">
        <v>3.31377697841727</v>
      </c>
      <c r="G20" s="95" t="n">
        <v>9.54179856115108</v>
      </c>
      <c r="H20" s="95" t="n">
        <v>4.10924460431655</v>
      </c>
      <c r="I20" s="95" t="n">
        <v>5.57913669064748</v>
      </c>
      <c r="J20" s="95" t="n">
        <v>5.74856115107914</v>
      </c>
      <c r="K20" s="95" t="n">
        <v>4.38913669064748</v>
      </c>
      <c r="L20" s="95" t="n">
        <v>4.04205035971223</v>
      </c>
      <c r="M20" s="95" t="n">
        <v>3.95212230215827</v>
      </c>
      <c r="N20" s="97"/>
    </row>
    <row r="21" customFormat="false" ht="12" hidden="false" customHeight="false" outlineLevel="0" collapsed="false">
      <c r="A21" s="94" t="s">
        <v>548</v>
      </c>
      <c r="B21" s="95" t="n">
        <v>7.56510791366907</v>
      </c>
      <c r="C21" s="95" t="n">
        <v>6.15467625899281</v>
      </c>
      <c r="D21" s="95" t="n">
        <v>5.14302158273381</v>
      </c>
      <c r="E21" s="95" t="n">
        <v>6.28669064748202</v>
      </c>
      <c r="F21" s="95" t="n">
        <v>3.35521582733813</v>
      </c>
      <c r="G21" s="95" t="n">
        <v>10.3675539568345</v>
      </c>
      <c r="H21" s="95" t="n">
        <v>4.64863309352518</v>
      </c>
      <c r="I21" s="95" t="n">
        <v>7.11151079136691</v>
      </c>
      <c r="J21" s="95" t="n">
        <v>6.52410071942446</v>
      </c>
      <c r="K21" s="95" t="n">
        <v>5.28294964028777</v>
      </c>
      <c r="L21" s="95" t="n">
        <v>4.65010791366907</v>
      </c>
      <c r="M21" s="95" t="n">
        <v>4.77895683453238</v>
      </c>
      <c r="N21" s="97"/>
    </row>
    <row r="22" customFormat="false" ht="12" hidden="false" customHeight="false" outlineLevel="0" collapsed="false">
      <c r="A22" s="94" t="s">
        <v>549</v>
      </c>
      <c r="B22" s="95" t="n">
        <v>8.32122302158273</v>
      </c>
      <c r="C22" s="95" t="n">
        <v>6.48561151079137</v>
      </c>
      <c r="D22" s="95" t="n">
        <v>3.88521582733813</v>
      </c>
      <c r="E22" s="95" t="n">
        <v>6.03597122302158</v>
      </c>
      <c r="F22" s="95" t="n">
        <v>2.9186690647482</v>
      </c>
      <c r="G22" s="95" t="n">
        <v>8.90935251798561</v>
      </c>
      <c r="H22" s="95" t="n">
        <v>4.61474820143885</v>
      </c>
      <c r="I22" s="95" t="n">
        <v>6.57553956834533</v>
      </c>
      <c r="J22" s="95" t="n">
        <v>6.10791366906475</v>
      </c>
      <c r="K22" s="95" t="n">
        <v>4.94532374100719</v>
      </c>
      <c r="L22" s="95" t="n">
        <v>4.81194244604317</v>
      </c>
      <c r="M22" s="95" t="n">
        <v>4.25791366906475</v>
      </c>
      <c r="N22" s="97"/>
    </row>
    <row r="23" customFormat="false" ht="12" hidden="false" customHeight="false" outlineLevel="0" collapsed="false">
      <c r="A23" s="94" t="s">
        <v>550</v>
      </c>
      <c r="B23" s="95" t="n">
        <v>6.7158273381295</v>
      </c>
      <c r="C23" s="95" t="n">
        <v>6.19784172661871</v>
      </c>
      <c r="D23" s="95" t="n">
        <v>4.59719424460432</v>
      </c>
      <c r="E23" s="95" t="n">
        <v>5.94143884892086</v>
      </c>
      <c r="F23" s="95" t="n">
        <v>2.68129496402878</v>
      </c>
      <c r="G23" s="95" t="n">
        <v>9.66158273381295</v>
      </c>
      <c r="H23" s="95" t="n">
        <v>4.75251798561151</v>
      </c>
      <c r="I23" s="95" t="n">
        <v>5.38129496402878</v>
      </c>
      <c r="J23" s="95" t="n">
        <v>5.35089928057554</v>
      </c>
      <c r="K23" s="95" t="n">
        <v>4.7171582733813</v>
      </c>
      <c r="L23" s="95" t="n">
        <v>4.75964028776978</v>
      </c>
      <c r="M23" s="95" t="n">
        <v>4.26</v>
      </c>
      <c r="N23" s="96"/>
    </row>
    <row r="24" customFormat="false" ht="12" hidden="false" customHeight="false" outlineLevel="0" collapsed="false">
      <c r="A24" s="94" t="s">
        <v>551</v>
      </c>
      <c r="B24" s="95" t="n">
        <v>7</v>
      </c>
      <c r="C24" s="95" t="n">
        <v>6.21942446043166</v>
      </c>
      <c r="D24" s="95" t="n">
        <v>4.24697841726619</v>
      </c>
      <c r="E24" s="95" t="n">
        <v>5.93201438848921</v>
      </c>
      <c r="F24" s="95" t="n">
        <v>2.74748201438849</v>
      </c>
      <c r="G24" s="95" t="n">
        <v>10.3259352517986</v>
      </c>
      <c r="H24" s="95" t="n">
        <v>4.35647482014389</v>
      </c>
      <c r="I24" s="95" t="n">
        <v>5.75413669064748</v>
      </c>
      <c r="J24" s="95" t="n">
        <v>5.33528776978417</v>
      </c>
      <c r="K24" s="95" t="n">
        <v>4.69046762589928</v>
      </c>
      <c r="L24" s="95" t="s">
        <v>72</v>
      </c>
      <c r="M24" s="95" t="n">
        <v>4.05111510791367</v>
      </c>
      <c r="N24" s="96"/>
    </row>
    <row r="25" s="98" customFormat="true" ht="12" hidden="false" customHeight="false" outlineLevel="0" collapsed="false">
      <c r="G25" s="99"/>
      <c r="I25" s="96"/>
      <c r="J25" s="96"/>
      <c r="N25" s="96"/>
    </row>
    <row r="26" s="98" customFormat="true" ht="12" hidden="false" customHeight="false" outlineLevel="0" collapsed="false">
      <c r="A26" s="71" t="s">
        <v>564</v>
      </c>
      <c r="B26" s="96"/>
      <c r="G26" s="99"/>
      <c r="I26" s="96"/>
      <c r="J26" s="99"/>
    </row>
    <row r="27" s="98" customFormat="true" ht="12" hidden="false" customHeight="false" outlineLevel="0" collapsed="false">
      <c r="A27" s="100"/>
      <c r="C27" s="99"/>
      <c r="E27" s="99"/>
      <c r="G27" s="99"/>
      <c r="H27" s="99"/>
      <c r="I27" s="99"/>
      <c r="J27" s="99"/>
      <c r="L27" s="96"/>
      <c r="N27" s="99"/>
    </row>
    <row r="28" s="98" customFormat="true" ht="12" hidden="false" customHeight="false" outlineLevel="0" collapsed="false">
      <c r="A28" s="100"/>
      <c r="B28" s="96"/>
      <c r="C28" s="99"/>
      <c r="D28" s="96"/>
      <c r="E28" s="99"/>
      <c r="F28" s="96"/>
      <c r="G28" s="99"/>
      <c r="H28" s="99"/>
      <c r="I28" s="99"/>
      <c r="J28" s="99"/>
      <c r="K28" s="101"/>
      <c r="L28" s="96"/>
      <c r="M28" s="96"/>
      <c r="N28" s="99"/>
    </row>
    <row r="29" s="98" customFormat="true" ht="12" hidden="false" customHeight="false" outlineLevel="0" collapsed="false">
      <c r="A29" s="100"/>
      <c r="B29" s="96"/>
      <c r="C29" s="99"/>
      <c r="D29" s="96"/>
      <c r="E29" s="99"/>
      <c r="F29" s="96"/>
      <c r="G29" s="99"/>
      <c r="H29" s="99"/>
      <c r="I29" s="99"/>
      <c r="J29" s="99"/>
      <c r="K29" s="101"/>
      <c r="L29" s="96"/>
      <c r="M29" s="96"/>
      <c r="N29" s="99"/>
    </row>
    <row r="30" s="98" customFormat="true" ht="12" hidden="false" customHeight="false" outlineLevel="0" collapsed="false">
      <c r="A30" s="100"/>
    </row>
    <row r="31" s="105" customFormat="true" ht="24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4"/>
    </row>
    <row r="32" s="98" customFormat="true" ht="12" hidden="false" customHeight="false" outlineLevel="0" collapsed="false">
      <c r="A32" s="10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s="98" customFormat="true" ht="12" hidden="false" customHeight="false" outlineLevel="0" collapsed="false">
      <c r="A33" s="100"/>
      <c r="B33" s="96"/>
      <c r="C33" s="96"/>
      <c r="D33" s="99"/>
      <c r="E33" s="99"/>
      <c r="F33" s="99"/>
      <c r="G33" s="96"/>
      <c r="H33" s="99"/>
      <c r="I33" s="96"/>
      <c r="J33" s="96"/>
      <c r="K33" s="96"/>
      <c r="L33" s="96"/>
      <c r="M33" s="96"/>
    </row>
    <row r="34" s="98" customFormat="true" ht="12" hidden="false" customHeight="false" outlineLevel="0" collapsed="false">
      <c r="A34" s="100"/>
      <c r="B34" s="96"/>
      <c r="C34" s="96"/>
      <c r="D34" s="96"/>
      <c r="E34" s="99"/>
      <c r="F34" s="99"/>
      <c r="G34" s="96"/>
      <c r="H34" s="99"/>
      <c r="I34" s="96"/>
      <c r="J34" s="96"/>
      <c r="K34" s="96"/>
      <c r="L34" s="96"/>
      <c r="M34" s="96"/>
    </row>
    <row r="35" s="98" customFormat="true" ht="12" hidden="false" customHeight="false" outlineLevel="0" collapsed="false">
      <c r="A35" s="100"/>
      <c r="B35" s="96"/>
      <c r="C35" s="96"/>
      <c r="D35" s="96"/>
      <c r="E35" s="96"/>
      <c r="F35" s="99"/>
      <c r="G35" s="96"/>
      <c r="H35" s="99"/>
      <c r="I35" s="96"/>
      <c r="J35" s="96"/>
      <c r="K35" s="96"/>
      <c r="L35" s="96"/>
      <c r="M35" s="96"/>
    </row>
    <row r="36" s="98" customFormat="true" ht="12" hidden="false" customHeight="false" outlineLevel="0" collapsed="false">
      <c r="A36" s="100"/>
      <c r="B36" s="96"/>
      <c r="C36" s="96"/>
      <c r="D36" s="96"/>
      <c r="E36" s="96"/>
      <c r="F36" s="99"/>
      <c r="G36" s="96"/>
      <c r="H36" s="99"/>
      <c r="I36" s="96"/>
      <c r="J36" s="96"/>
      <c r="K36" s="96"/>
      <c r="L36" s="96"/>
      <c r="M36" s="96"/>
    </row>
    <row r="37" s="98" customFormat="true" ht="12" hidden="false" customHeight="false" outlineLevel="0" collapsed="false">
      <c r="A37" s="100"/>
      <c r="B37" s="96"/>
      <c r="C37" s="96"/>
      <c r="D37" s="96"/>
      <c r="E37" s="96"/>
      <c r="F37" s="99"/>
      <c r="G37" s="96"/>
      <c r="H37" s="99"/>
      <c r="I37" s="96"/>
      <c r="J37" s="96"/>
      <c r="K37" s="96"/>
      <c r="L37" s="96"/>
      <c r="M37" s="96"/>
    </row>
    <row r="38" s="98" customFormat="true" ht="12" hidden="false" customHeight="false" outlineLevel="0" collapsed="false">
      <c r="A38" s="100"/>
      <c r="B38" s="96"/>
      <c r="C38" s="96"/>
      <c r="D38" s="96"/>
      <c r="E38" s="96"/>
      <c r="F38" s="99"/>
      <c r="G38" s="96"/>
      <c r="H38" s="99"/>
      <c r="I38" s="96"/>
      <c r="J38" s="96"/>
      <c r="K38" s="96"/>
      <c r="L38" s="96"/>
      <c r="M38" s="96"/>
    </row>
    <row r="39" s="98" customFormat="true" ht="12" hidden="false" customHeight="false" outlineLevel="0" collapsed="false">
      <c r="A39" s="100"/>
      <c r="B39" s="96"/>
      <c r="C39" s="96"/>
      <c r="D39" s="96"/>
      <c r="E39" s="96"/>
      <c r="F39" s="99"/>
      <c r="G39" s="96"/>
      <c r="H39" s="99"/>
      <c r="I39" s="96"/>
      <c r="J39" s="96"/>
      <c r="K39" s="96"/>
      <c r="L39" s="96"/>
      <c r="M39" s="96"/>
    </row>
    <row r="40" s="98" customFormat="true" ht="12" hidden="false" customHeight="false" outlineLevel="0" collapsed="false">
      <c r="A40" s="100"/>
      <c r="B40" s="96"/>
      <c r="C40" s="96"/>
      <c r="D40" s="99"/>
      <c r="E40" s="96"/>
      <c r="F40" s="99"/>
      <c r="G40" s="96"/>
      <c r="H40" s="99"/>
      <c r="I40" s="96"/>
      <c r="J40" s="96"/>
      <c r="K40" s="96"/>
      <c r="L40" s="96"/>
      <c r="M40" s="96"/>
    </row>
    <row r="41" s="98" customFormat="true" ht="12" hidden="false" customHeight="false" outlineLevel="0" collapsed="false">
      <c r="A41" s="100"/>
      <c r="B41" s="96"/>
      <c r="C41" s="96"/>
      <c r="D41" s="96"/>
      <c r="E41" s="96"/>
      <c r="F41" s="99"/>
      <c r="G41" s="96"/>
      <c r="H41" s="96"/>
      <c r="I41" s="96"/>
      <c r="J41" s="96"/>
      <c r="K41" s="96"/>
      <c r="L41" s="96"/>
      <c r="M41" s="96"/>
    </row>
    <row r="42" s="98" customFormat="true" ht="12" hidden="false" customHeight="false" outlineLevel="0" collapsed="false">
      <c r="A42" s="100"/>
      <c r="B42" s="96"/>
      <c r="C42" s="96"/>
      <c r="D42" s="96"/>
      <c r="E42" s="97"/>
      <c r="F42" s="99"/>
      <c r="G42" s="96"/>
      <c r="H42" s="96"/>
      <c r="I42" s="96"/>
      <c r="J42" s="97"/>
      <c r="K42" s="96"/>
      <c r="L42" s="96"/>
      <c r="M42" s="96"/>
    </row>
    <row r="43" s="98" customFormat="true" ht="12" hidden="false" customHeight="false" outlineLevel="0" collapsed="false">
      <c r="A43" s="100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8" customFormat="true" ht="12" hidden="false" customHeight="false" outlineLevel="0" collapsed="false">
      <c r="A44" s="100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s="98" customFormat="true" ht="12" hidden="false" customHeight="false" outlineLevel="0" collapsed="false">
      <c r="A45" s="100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8" customFormat="true" ht="12" hidden="false" customHeight="false" outlineLevel="0" collapsed="false">
      <c r="A46" s="100"/>
      <c r="B46" s="96"/>
      <c r="C46" s="96"/>
      <c r="D46" s="96"/>
      <c r="E46" s="96"/>
      <c r="F46" s="96"/>
      <c r="G46" s="96"/>
      <c r="H46" s="96"/>
      <c r="I46" s="96"/>
      <c r="J46" s="99"/>
      <c r="K46" s="96"/>
      <c r="L46" s="96"/>
      <c r="M46" s="96"/>
    </row>
    <row r="47" s="98" customFormat="true" ht="12" hidden="false" customHeight="false" outlineLevel="0" collapsed="false">
      <c r="A47" s="100"/>
      <c r="B47" s="99"/>
      <c r="C47" s="99"/>
      <c r="D47" s="96"/>
      <c r="E47" s="96"/>
      <c r="F47" s="99"/>
      <c r="G47" s="96"/>
      <c r="H47" s="96"/>
      <c r="I47" s="96"/>
      <c r="J47" s="99"/>
      <c r="K47" s="96"/>
      <c r="L47" s="99"/>
      <c r="M47" s="99"/>
    </row>
    <row r="48" s="98" customFormat="true" ht="12" hidden="false" customHeight="false" outlineLevel="0" collapsed="false">
      <c r="A48" s="100"/>
      <c r="B48" s="99"/>
      <c r="C48" s="99"/>
      <c r="D48" s="96"/>
      <c r="E48" s="96"/>
      <c r="F48" s="99"/>
      <c r="G48" s="99"/>
      <c r="H48" s="96"/>
      <c r="I48" s="96"/>
      <c r="J48" s="99"/>
      <c r="K48" s="96"/>
      <c r="L48" s="99"/>
      <c r="M48" s="99"/>
    </row>
    <row r="49" s="98" customFormat="true" ht="12" hidden="false" customHeight="false" outlineLevel="0" collapsed="false">
      <c r="A49" s="100"/>
    </row>
    <row r="50" s="98" customFormat="true" ht="12" hidden="false" customHeight="false" outlineLevel="0" collapsed="false">
      <c r="A50" s="100"/>
      <c r="B50" s="92"/>
      <c r="C50" s="92"/>
      <c r="D50" s="92"/>
      <c r="E50" s="106"/>
      <c r="F50" s="92"/>
      <c r="G50" s="92"/>
      <c r="H50" s="92"/>
      <c r="I50" s="92"/>
      <c r="J50" s="106"/>
      <c r="K50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6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6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538</v>
      </c>
      <c r="J6" s="89" t="s">
        <v>539</v>
      </c>
      <c r="K6" s="89" t="s">
        <v>540</v>
      </c>
      <c r="L6" s="89" t="s">
        <v>541</v>
      </c>
      <c r="M6" s="89" t="s">
        <v>542</v>
      </c>
      <c r="N6" s="89" t="s">
        <v>543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45</v>
      </c>
      <c r="B8" s="99" t="s">
        <v>72</v>
      </c>
      <c r="C8" s="99" t="s">
        <v>72</v>
      </c>
      <c r="D8" s="99" t="s">
        <v>72</v>
      </c>
      <c r="E8" s="99" t="s">
        <v>72</v>
      </c>
      <c r="F8" s="99" t="s">
        <v>72</v>
      </c>
      <c r="G8" s="99" t="n">
        <v>2.18345323741007</v>
      </c>
      <c r="H8" s="99" t="s">
        <v>72</v>
      </c>
      <c r="I8" s="99" t="s">
        <v>72</v>
      </c>
      <c r="J8" s="99" t="n">
        <v>2.6726618705036</v>
      </c>
      <c r="K8" s="99" t="s">
        <v>72</v>
      </c>
      <c r="L8" s="99" t="s">
        <v>72</v>
      </c>
      <c r="M8" s="99" t="s">
        <v>72</v>
      </c>
      <c r="N8" s="99" t="s">
        <v>72</v>
      </c>
    </row>
    <row r="9" customFormat="false" ht="12" hidden="false" customHeight="false" outlineLevel="0" collapsed="false">
      <c r="A9" s="94" t="s">
        <v>546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99" t="s">
        <v>72</v>
      </c>
      <c r="L9" s="99" t="n">
        <v>2.66320143884892</v>
      </c>
      <c r="M9" s="99" t="n">
        <v>2.11640287769784</v>
      </c>
      <c r="N9" s="99" t="s">
        <v>72</v>
      </c>
    </row>
    <row r="10" customFormat="false" ht="12" hidden="false" customHeight="false" outlineLevel="0" collapsed="false">
      <c r="A10" s="94" t="s">
        <v>547</v>
      </c>
      <c r="B10" s="99" t="n">
        <v>3.73741007194245</v>
      </c>
      <c r="C10" s="99" t="n">
        <v>3.14028776978417</v>
      </c>
      <c r="D10" s="99" t="n">
        <v>1.94402877697842</v>
      </c>
      <c r="E10" s="99" t="s">
        <v>72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99" t="s">
        <v>72</v>
      </c>
      <c r="L10" s="99" t="n">
        <v>2.80661870503597</v>
      </c>
      <c r="M10" s="99" t="n">
        <v>2.90787769784173</v>
      </c>
      <c r="N10" s="99" t="n">
        <v>2.11870503597122</v>
      </c>
    </row>
    <row r="11" customFormat="false" ht="12" hidden="false" customHeight="false" outlineLevel="0" collapsed="false">
      <c r="A11" s="94" t="s">
        <v>548</v>
      </c>
      <c r="B11" s="99" t="n">
        <v>4.08273381294964</v>
      </c>
      <c r="C11" s="99" t="n">
        <v>3.56115107913669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99" t="n">
        <v>2.52877697841727</v>
      </c>
    </row>
    <row r="12" customFormat="false" ht="12" hidden="false" customHeight="false" outlineLevel="0" collapsed="false">
      <c r="A12" s="94" t="s">
        <v>549</v>
      </c>
      <c r="B12" s="99" t="n">
        <v>3.58273381294964</v>
      </c>
      <c r="C12" s="99" t="n">
        <v>3.16906474820144</v>
      </c>
      <c r="D12" s="99" t="n">
        <v>2.92802158273381</v>
      </c>
      <c r="E12" s="99" t="n">
        <v>5.29773381294964</v>
      </c>
      <c r="F12" s="99" t="n">
        <v>2.55996402877698</v>
      </c>
      <c r="G12" s="99" t="n">
        <v>2.94964028776978</v>
      </c>
      <c r="H12" s="99" t="n">
        <v>3.06115107913669</v>
      </c>
      <c r="I12" s="99" t="n">
        <v>3.13669064748202</v>
      </c>
      <c r="J12" s="99" t="n">
        <v>3.28129496402878</v>
      </c>
      <c r="K12" s="99" t="n">
        <v>2.63320143884892</v>
      </c>
      <c r="L12" s="99" t="n">
        <v>3.72291366906475</v>
      </c>
      <c r="M12" s="99" t="n">
        <v>2.58442446043166</v>
      </c>
      <c r="N12" s="99" t="n">
        <v>2.6726618705036</v>
      </c>
    </row>
    <row r="13" customFormat="false" ht="12" hidden="false" customHeight="false" outlineLevel="0" collapsed="false">
      <c r="A13" s="94" t="s">
        <v>550</v>
      </c>
      <c r="B13" s="99" t="n">
        <v>3.28776978417266</v>
      </c>
      <c r="C13" s="99" t="n">
        <v>3.14748201438849</v>
      </c>
      <c r="D13" s="99" t="n">
        <v>1.88151079136691</v>
      </c>
      <c r="E13" s="99" t="n">
        <v>4.78438848920863</v>
      </c>
      <c r="F13" s="99" t="n">
        <v>2.20424460431655</v>
      </c>
      <c r="G13" s="99" t="n">
        <v>2.80575539568345</v>
      </c>
      <c r="H13" s="99" t="n">
        <v>2.67985611510791</v>
      </c>
      <c r="I13" s="99" t="n">
        <v>2.30935251798561</v>
      </c>
      <c r="J13" s="99" t="n">
        <v>2.44784172661871</v>
      </c>
      <c r="K13" s="99" t="n">
        <v>2.67442446043165</v>
      </c>
      <c r="L13" s="99" t="n">
        <v>2.47410071942446</v>
      </c>
      <c r="M13" s="99" t="n">
        <v>2.29910071942446</v>
      </c>
      <c r="N13" s="99" t="n">
        <v>2.53597122302158</v>
      </c>
    </row>
    <row r="14" customFormat="false" ht="12" hidden="false" customHeight="false" outlineLevel="0" collapsed="false">
      <c r="A14" s="94" t="s">
        <v>551</v>
      </c>
      <c r="B14" s="99" t="n">
        <v>3.32014388489209</v>
      </c>
      <c r="C14" s="99" t="n">
        <v>2.36690647482014</v>
      </c>
      <c r="D14" s="99" t="n">
        <v>2.15924460431655</v>
      </c>
      <c r="E14" s="99" t="n">
        <v>5.58654676258993</v>
      </c>
      <c r="F14" s="99" t="n">
        <v>2.7560071942446</v>
      </c>
      <c r="G14" s="99" t="n">
        <v>2.84172661870504</v>
      </c>
      <c r="H14" s="99" t="n">
        <v>2.73021582733813</v>
      </c>
      <c r="I14" s="99" t="n">
        <v>2.31294964028777</v>
      </c>
      <c r="J14" s="99" t="n">
        <v>2.63309352517986</v>
      </c>
      <c r="K14" s="99" t="n">
        <v>3.39946043165468</v>
      </c>
      <c r="L14" s="99" t="n">
        <v>2.44802158273381</v>
      </c>
      <c r="M14" s="99" t="n">
        <v>2.86848920863309</v>
      </c>
      <c r="N14" s="99" t="n">
        <v>2.44964028776978</v>
      </c>
    </row>
    <row r="15" customFormat="false" ht="12" hidden="false" customHeight="false" outlineLevel="0" collapsed="false">
      <c r="A15" s="71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9</v>
      </c>
      <c r="N16" s="64" t="s">
        <v>544</v>
      </c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94" t="s">
        <v>545</v>
      </c>
      <c r="B18" s="99" t="n">
        <v>2.78165467625899</v>
      </c>
      <c r="C18" s="99" t="s">
        <v>72</v>
      </c>
      <c r="D18" s="99" t="s">
        <v>72</v>
      </c>
      <c r="E18" s="99" t="s">
        <v>72</v>
      </c>
      <c r="F18" s="99" t="s">
        <v>72</v>
      </c>
      <c r="G18" s="99" t="n">
        <v>3.63870503597122</v>
      </c>
      <c r="H18" s="99" t="s">
        <v>72</v>
      </c>
      <c r="I18" s="99" t="s">
        <v>72</v>
      </c>
      <c r="J18" s="99" t="s">
        <v>72</v>
      </c>
      <c r="K18" s="99" t="s">
        <v>72</v>
      </c>
      <c r="L18" s="99" t="s">
        <v>72</v>
      </c>
      <c r="M18" s="99" t="n">
        <v>2.56438848920863</v>
      </c>
      <c r="N18" s="99" t="s">
        <v>72</v>
      </c>
    </row>
    <row r="19" customFormat="false" ht="12" hidden="false" customHeight="false" outlineLevel="0" collapsed="false">
      <c r="A19" s="94" t="s">
        <v>546</v>
      </c>
      <c r="B19" s="99" t="n">
        <v>2.82086330935252</v>
      </c>
      <c r="C19" s="99" t="s">
        <v>72</v>
      </c>
      <c r="D19" s="99" t="n">
        <v>2.2591726618705</v>
      </c>
      <c r="E19" s="99" t="n">
        <v>2.10179856115108</v>
      </c>
      <c r="F19" s="99" t="n">
        <v>2.67107913669065</v>
      </c>
      <c r="G19" s="99" t="n">
        <v>4.00935251798561</v>
      </c>
      <c r="H19" s="99" t="n">
        <v>2.66226618705036</v>
      </c>
      <c r="I19" s="99" t="n">
        <v>2.72661870503597</v>
      </c>
      <c r="J19" s="99" t="n">
        <v>2.4089928057554</v>
      </c>
      <c r="K19" s="99" t="n">
        <v>2.29302158273381</v>
      </c>
      <c r="L19" s="99" t="n">
        <v>2.56165467625899</v>
      </c>
      <c r="M19" s="99" t="n">
        <v>2.19535971223022</v>
      </c>
      <c r="N19" s="99" t="n">
        <v>2.45104316546763</v>
      </c>
    </row>
    <row r="20" customFormat="false" ht="12" hidden="false" customHeight="false" outlineLevel="0" collapsed="false">
      <c r="A20" s="94" t="s">
        <v>547</v>
      </c>
      <c r="B20" s="99" t="n">
        <v>2.9794964028777</v>
      </c>
      <c r="C20" s="99" t="s">
        <v>72</v>
      </c>
      <c r="D20" s="99" t="n">
        <v>2.67147482014389</v>
      </c>
      <c r="E20" s="99" t="n">
        <v>2.37194244604317</v>
      </c>
      <c r="F20" s="99" t="n">
        <v>2.42895683453237</v>
      </c>
      <c r="G20" s="99" t="n">
        <v>4.70758992805755</v>
      </c>
      <c r="H20" s="99" t="n">
        <v>2.97262589928058</v>
      </c>
      <c r="I20" s="99" t="n">
        <v>3.30935251798561</v>
      </c>
      <c r="J20" s="99" t="n">
        <v>2.56726618705036</v>
      </c>
      <c r="K20" s="99" t="n">
        <v>2.96028776978417</v>
      </c>
      <c r="L20" s="99" t="n">
        <v>2.72938848920863</v>
      </c>
      <c r="M20" s="99" t="n">
        <v>2.62269784172662</v>
      </c>
      <c r="N20" s="99" t="n">
        <v>2.48086330935252</v>
      </c>
    </row>
    <row r="21" customFormat="false" ht="12" hidden="false" customHeight="false" outlineLevel="0" collapsed="false">
      <c r="A21" s="94" t="s">
        <v>548</v>
      </c>
      <c r="B21" s="99" t="n">
        <v>3.33920863309353</v>
      </c>
      <c r="C21" s="99" t="s">
        <v>72</v>
      </c>
      <c r="D21" s="99" t="n">
        <v>2.98187050359712</v>
      </c>
      <c r="E21" s="99" t="n">
        <v>2.60467625899281</v>
      </c>
      <c r="F21" s="99" t="n">
        <v>2.61485611510791</v>
      </c>
      <c r="G21" s="99" t="n">
        <v>4.4536690647482</v>
      </c>
      <c r="H21" s="99" t="n">
        <v>4.34564748201439</v>
      </c>
      <c r="I21" s="99" t="n">
        <v>4.18345323741007</v>
      </c>
      <c r="J21" s="99" t="n">
        <v>3.03597122302158</v>
      </c>
      <c r="K21" s="99" t="n">
        <v>3.67780575539568</v>
      </c>
      <c r="L21" s="99" t="n">
        <v>3.7471582733813</v>
      </c>
      <c r="M21" s="99" t="n">
        <v>2.98492805755396</v>
      </c>
      <c r="N21" s="99" t="n">
        <v>3.25510791366907</v>
      </c>
    </row>
    <row r="22" customFormat="false" ht="12" hidden="false" customHeight="false" outlineLevel="0" collapsed="false">
      <c r="A22" s="94" t="s">
        <v>549</v>
      </c>
      <c r="B22" s="99" t="n">
        <v>3.23776978417266</v>
      </c>
      <c r="C22" s="99" t="s">
        <v>72</v>
      </c>
      <c r="D22" s="99" t="n">
        <v>2.48834532374101</v>
      </c>
      <c r="E22" s="99" t="n">
        <v>2.55395683453237</v>
      </c>
      <c r="F22" s="99" t="n">
        <v>2.13334532374101</v>
      </c>
      <c r="G22" s="99" t="n">
        <v>3.31201438848921</v>
      </c>
      <c r="H22" s="99" t="n">
        <v>3.64136690647482</v>
      </c>
      <c r="I22" s="99" t="s">
        <v>72</v>
      </c>
      <c r="J22" s="99" t="n">
        <v>2.68935251798561</v>
      </c>
      <c r="K22" s="99" t="n">
        <v>3.03953237410072</v>
      </c>
      <c r="L22" s="99" t="n">
        <v>3.1994964028777</v>
      </c>
      <c r="M22" s="99" t="n">
        <v>2.6521582733813</v>
      </c>
      <c r="N22" s="99" t="n">
        <v>2.73341726618705</v>
      </c>
    </row>
    <row r="23" customFormat="false" ht="12" hidden="false" customHeight="false" outlineLevel="0" collapsed="false">
      <c r="A23" s="94" t="s">
        <v>550</v>
      </c>
      <c r="B23" s="99" t="n">
        <v>2.97841726618705</v>
      </c>
      <c r="C23" s="99" t="s">
        <v>72</v>
      </c>
      <c r="D23" s="99" t="n">
        <v>2.55553956834532</v>
      </c>
      <c r="E23" s="99" t="n">
        <v>2.29453237410072</v>
      </c>
      <c r="F23" s="99" t="n">
        <v>1.86352517985612</v>
      </c>
      <c r="G23" s="99" t="n">
        <v>3.94773381294964</v>
      </c>
      <c r="H23" s="99" t="n">
        <v>2.92194244604317</v>
      </c>
      <c r="I23" s="99" t="n">
        <v>2.71942446043165</v>
      </c>
      <c r="J23" s="99" t="n">
        <v>2.34158273381295</v>
      </c>
      <c r="K23" s="99" t="n">
        <v>2.40377697841727</v>
      </c>
      <c r="L23" s="99" t="n">
        <v>2.36974820143885</v>
      </c>
      <c r="M23" s="99" t="n">
        <v>1.91151079136691</v>
      </c>
      <c r="N23" s="99" t="n">
        <v>2.16931654676259</v>
      </c>
    </row>
    <row r="24" customFormat="false" ht="12" hidden="false" customHeight="false" outlineLevel="0" collapsed="false">
      <c r="A24" s="94" t="s">
        <v>551</v>
      </c>
      <c r="B24" s="99" t="n">
        <v>2.6294964028777</v>
      </c>
      <c r="C24" s="99" t="s">
        <v>72</v>
      </c>
      <c r="D24" s="99" t="n">
        <v>2.66143884892086</v>
      </c>
      <c r="E24" s="99" t="n">
        <v>2.59532374100719</v>
      </c>
      <c r="F24" s="99" t="n">
        <v>2.04586330935252</v>
      </c>
      <c r="G24" s="99" t="n">
        <v>4.15241007194245</v>
      </c>
      <c r="H24" s="99" t="n">
        <v>2.96510791366907</v>
      </c>
      <c r="I24" s="99" t="n">
        <v>3.17892086330935</v>
      </c>
      <c r="J24" s="99" t="n">
        <v>2.44104316546763</v>
      </c>
      <c r="K24" s="99" t="n">
        <v>2.73291366906475</v>
      </c>
      <c r="L24" s="99" t="s">
        <v>72</v>
      </c>
      <c r="M24" s="99" t="n">
        <v>1.94741007194245</v>
      </c>
      <c r="N24" s="99" t="n">
        <v>2.25474820143885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  <c r="I25" s="87"/>
      <c r="J25" s="107"/>
      <c r="K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7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11</v>
      </c>
    </row>
    <row r="5" s="82" customFormat="true" ht="24" hidden="false" customHeight="true" outlineLevel="0" collapsed="false">
      <c r="A5" s="109"/>
      <c r="B5" s="109" t="s">
        <v>571</v>
      </c>
      <c r="C5" s="109" t="s">
        <v>571</v>
      </c>
      <c r="D5" s="109" t="s">
        <v>572</v>
      </c>
      <c r="E5" s="109" t="s">
        <v>573</v>
      </c>
      <c r="F5" s="109" t="s">
        <v>571</v>
      </c>
    </row>
    <row r="6" customFormat="false" ht="15.95" hidden="false" customHeight="true" outlineLevel="0" collapsed="false">
      <c r="A6" s="110" t="s">
        <v>353</v>
      </c>
      <c r="B6" s="111" t="s">
        <v>574</v>
      </c>
      <c r="C6" s="111" t="s">
        <v>574</v>
      </c>
      <c r="D6" s="111" t="s">
        <v>575</v>
      </c>
      <c r="E6" s="111" t="s">
        <v>576</v>
      </c>
      <c r="F6" s="111" t="s">
        <v>574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7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1</v>
      </c>
    </row>
    <row r="5" s="82" customFormat="true" ht="24" hidden="false" customHeight="true" outlineLevel="0" collapsed="false">
      <c r="A5" s="63"/>
      <c r="B5" s="63" t="s">
        <v>578</v>
      </c>
      <c r="C5" s="63" t="s">
        <v>579</v>
      </c>
      <c r="D5" s="63" t="s">
        <v>579</v>
      </c>
      <c r="E5" s="63" t="s">
        <v>578</v>
      </c>
    </row>
    <row r="6" customFormat="false" ht="15.95" hidden="false" customHeight="true" outlineLevel="0" collapsed="false">
      <c r="A6" s="88" t="s">
        <v>353</v>
      </c>
      <c r="B6" s="89" t="s">
        <v>580</v>
      </c>
      <c r="C6" s="89" t="s">
        <v>581</v>
      </c>
      <c r="D6" s="89" t="s">
        <v>582</v>
      </c>
      <c r="E6" s="89" t="s">
        <v>58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8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8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85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1</v>
      </c>
    </row>
    <row r="6" s="114" customFormat="true" ht="24" hidden="false" customHeight="false" outlineLevel="0" collapsed="false">
      <c r="A6" s="63"/>
      <c r="B6" s="63" t="s">
        <v>578</v>
      </c>
      <c r="C6" s="63" t="s">
        <v>586</v>
      </c>
      <c r="D6" s="63" t="s">
        <v>586</v>
      </c>
      <c r="E6" s="63" t="s">
        <v>578</v>
      </c>
    </row>
    <row r="7" s="116" customFormat="true" ht="15.95" hidden="false" customHeight="true" outlineLevel="0" collapsed="false">
      <c r="A7" s="115" t="s">
        <v>353</v>
      </c>
      <c r="B7" s="89" t="s">
        <v>580</v>
      </c>
      <c r="C7" s="89" t="s">
        <v>587</v>
      </c>
      <c r="D7" s="89" t="s">
        <v>588</v>
      </c>
      <c r="E7" s="89" t="s">
        <v>580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58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59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59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592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32</v>
      </c>
      <c r="C6" s="118" t="s">
        <v>594</v>
      </c>
      <c r="D6" s="119" t="s">
        <v>595</v>
      </c>
      <c r="E6" s="120" t="s">
        <v>596</v>
      </c>
      <c r="F6" s="120"/>
      <c r="G6" s="120"/>
      <c r="H6" s="118" t="s">
        <v>597</v>
      </c>
      <c r="I6" s="118" t="s">
        <v>598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599</v>
      </c>
      <c r="F7" s="120" t="s">
        <v>600</v>
      </c>
      <c r="G7" s="120" t="s">
        <v>601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11</v>
      </c>
    </row>
    <row r="6" s="82" customFormat="true" ht="24" hidden="false" customHeight="true" outlineLevel="0" collapsed="false">
      <c r="A6" s="128"/>
      <c r="B6" s="63" t="s">
        <v>603</v>
      </c>
      <c r="C6" s="63" t="s">
        <v>603</v>
      </c>
      <c r="D6" s="63" t="s">
        <v>603</v>
      </c>
    </row>
    <row r="7" customFormat="false" ht="15.95" hidden="false" customHeight="true" outlineLevel="0" collapsed="false">
      <c r="A7" s="88" t="s">
        <v>353</v>
      </c>
      <c r="B7" s="89" t="s">
        <v>604</v>
      </c>
      <c r="C7" s="89" t="s">
        <v>605</v>
      </c>
      <c r="D7" s="89" t="s">
        <v>60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08</v>
      </c>
      <c r="B4" s="129"/>
      <c r="C4" s="129"/>
      <c r="D4" s="87"/>
      <c r="E4" s="129" t="s">
        <v>609</v>
      </c>
      <c r="F4" s="129"/>
    </row>
    <row r="5" customFormat="false" ht="12.75" hidden="false" customHeight="false" outlineLevel="0" collapsed="false">
      <c r="A5" s="129" t="s">
        <v>610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11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32</v>
      </c>
      <c r="C9" s="119" t="s">
        <v>595</v>
      </c>
      <c r="D9" s="87"/>
      <c r="E9" s="132"/>
      <c r="F9" s="119" t="s">
        <v>532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12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13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14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15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16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17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18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19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20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21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22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23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24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25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26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27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28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29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30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31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32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33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34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35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36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37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38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39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40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41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42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43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44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45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46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47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48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49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50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51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52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53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54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55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56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57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58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59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60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61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62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63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64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65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66</v>
      </c>
      <c r="F155" s="58" t="n">
        <v>400.75</v>
      </c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6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68</v>
      </c>
      <c r="C5" s="63" t="s">
        <v>669</v>
      </c>
      <c r="D5" s="63" t="s">
        <v>670</v>
      </c>
      <c r="E5" s="114"/>
    </row>
    <row r="6" customFormat="false" ht="15.95" hidden="false" customHeight="true" outlineLevel="0" collapsed="false">
      <c r="A6" s="88" t="s">
        <v>353</v>
      </c>
      <c r="B6" s="89" t="s">
        <v>671</v>
      </c>
      <c r="C6" s="89" t="s">
        <v>672</v>
      </c>
      <c r="D6" s="89" t="s">
        <v>67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7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7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7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7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7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7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8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8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0"/>
      <c r="B153" s="86"/>
      <c r="C153" s="86"/>
      <c r="D153" s="86"/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1"/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1"/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1"/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1"/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1"/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1"/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1"/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1"/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1"/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1"/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1"/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8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83</v>
      </c>
      <c r="C3" s="63"/>
      <c r="D3" s="63"/>
      <c r="E3" s="63"/>
      <c r="F3" s="63"/>
      <c r="G3" s="63"/>
      <c r="H3" s="63" t="s">
        <v>684</v>
      </c>
      <c r="I3" s="63"/>
      <c r="J3" s="63"/>
    </row>
    <row r="4" s="114" customFormat="true" ht="24" hidden="false" customHeight="true" outlineLevel="0" collapsed="false">
      <c r="A4" s="63"/>
      <c r="B4" s="63" t="s">
        <v>685</v>
      </c>
      <c r="C4" s="63" t="s">
        <v>686</v>
      </c>
      <c r="D4" s="63" t="s">
        <v>687</v>
      </c>
      <c r="E4" s="63"/>
      <c r="F4" s="63" t="s">
        <v>518</v>
      </c>
      <c r="G4" s="63" t="s">
        <v>519</v>
      </c>
      <c r="H4" s="64" t="s">
        <v>688</v>
      </c>
      <c r="I4" s="64" t="s">
        <v>689</v>
      </c>
      <c r="J4" s="64" t="s">
        <v>690</v>
      </c>
    </row>
    <row r="5" customFormat="false" ht="34.5" hidden="false" customHeight="true" outlineLevel="0" collapsed="false">
      <c r="A5" s="88"/>
      <c r="B5" s="89"/>
      <c r="C5" s="89"/>
      <c r="D5" s="89" t="s">
        <v>691</v>
      </c>
      <c r="E5" s="89" t="s">
        <v>69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693</v>
      </c>
      <c r="C6" s="137" t="s">
        <v>694</v>
      </c>
      <c r="D6" s="137" t="s">
        <v>695</v>
      </c>
      <c r="E6" s="137" t="s">
        <v>696</v>
      </c>
      <c r="F6" s="137" t="s">
        <v>697</v>
      </c>
      <c r="G6" s="137" t="s">
        <v>698</v>
      </c>
      <c r="H6" s="137" t="s">
        <v>699</v>
      </c>
      <c r="I6" s="137" t="s">
        <v>700</v>
      </c>
      <c r="J6" s="137" t="s">
        <v>701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0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s">
        <v>70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s">
        <v>704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s">
        <v>70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0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0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47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48</v>
      </c>
      <c r="B11" s="142" t="n">
        <v>0.2195</v>
      </c>
      <c r="C11" s="142" t="n">
        <v>0.2081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49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50</v>
      </c>
      <c r="B13" s="142" t="n">
        <v>0.2294</v>
      </c>
      <c r="C13" s="142" t="n">
        <v>0.1882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51</v>
      </c>
      <c r="B14" s="142" t="n">
        <v>0.2375</v>
      </c>
      <c r="C14" s="142" t="n">
        <v>0.2032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tru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178</v>
      </c>
      <c r="C18" s="142" t="s">
        <v>72</v>
      </c>
      <c r="D18" s="142" t="s">
        <v>72</v>
      </c>
      <c r="E18" s="142" t="s">
        <v>72</v>
      </c>
      <c r="F18" s="142" t="s">
        <v>72</v>
      </c>
      <c r="G18" s="142" t="s">
        <v>72</v>
      </c>
      <c r="H18" s="142" t="n">
        <v>0.1558</v>
      </c>
      <c r="I18" s="142" t="s">
        <v>72</v>
      </c>
      <c r="J18" s="142" t="s">
        <v>72</v>
      </c>
      <c r="K18" s="142" t="s">
        <v>72</v>
      </c>
      <c r="L18" s="142" t="s">
        <v>72</v>
      </c>
      <c r="M18" s="142" t="s">
        <v>72</v>
      </c>
      <c r="N18" s="142" t="s">
        <v>7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2" t="n">
        <v>0.172</v>
      </c>
      <c r="C19" s="142" t="n">
        <v>0.1498</v>
      </c>
      <c r="D19" s="142" t="n">
        <v>0.174</v>
      </c>
      <c r="E19" s="142" t="n">
        <v>0.138</v>
      </c>
      <c r="F19" s="142" t="n">
        <v>0.1562</v>
      </c>
      <c r="G19" s="142" t="n">
        <v>0.1141</v>
      </c>
      <c r="H19" s="142" t="n">
        <v>0.1613</v>
      </c>
      <c r="I19" s="142" t="n">
        <v>0.1377</v>
      </c>
      <c r="J19" s="142" t="n">
        <v>0.1116</v>
      </c>
      <c r="K19" s="142" t="n">
        <v>0.14</v>
      </c>
      <c r="L19" s="142" t="n">
        <v>0.1063</v>
      </c>
      <c r="M19" s="142" t="n">
        <v>0.1296</v>
      </c>
      <c r="N19" s="142" t="n">
        <v>0.1481</v>
      </c>
      <c r="O19" s="142" t="n">
        <v>0.1573</v>
      </c>
      <c r="P19" s="142" t="n">
        <v>0.0901</v>
      </c>
    </row>
    <row r="20" customFormat="false" ht="12" hidden="false" customHeight="false" outlineLevel="0" collapsed="false">
      <c r="A20" s="94" t="s">
        <v>547</v>
      </c>
      <c r="B20" s="142" t="n">
        <v>0.173</v>
      </c>
      <c r="C20" s="142" t="n">
        <v>0.1639</v>
      </c>
      <c r="D20" s="142" t="n">
        <v>0.1779</v>
      </c>
      <c r="E20" s="142" t="n">
        <v>0.1259</v>
      </c>
      <c r="F20" s="142" t="n">
        <v>0.1482</v>
      </c>
      <c r="G20" s="142" t="n">
        <v>0.1061</v>
      </c>
      <c r="H20" s="142" t="n">
        <v>0.1698</v>
      </c>
      <c r="I20" s="142" t="n">
        <v>0.1365</v>
      </c>
      <c r="J20" s="142" t="n">
        <v>0.1147</v>
      </c>
      <c r="K20" s="142" t="n">
        <v>0.1366</v>
      </c>
      <c r="L20" s="142" t="n">
        <v>0.1274</v>
      </c>
      <c r="M20" s="142" t="n">
        <v>0.1548</v>
      </c>
      <c r="N20" s="142" t="n">
        <v>0.1458</v>
      </c>
      <c r="O20" s="142" t="n">
        <v>0.178</v>
      </c>
      <c r="P20" s="142" t="n">
        <v>0.0998</v>
      </c>
    </row>
    <row r="21" customFormat="false" ht="12" hidden="false" customHeight="false" outlineLevel="0" collapsed="false">
      <c r="A21" s="94" t="s">
        <v>548</v>
      </c>
      <c r="B21" s="142" t="n">
        <v>0.178</v>
      </c>
      <c r="C21" s="142" t="n">
        <v>0.17</v>
      </c>
      <c r="D21" s="142" t="n">
        <v>0.1772</v>
      </c>
      <c r="E21" s="142" t="n">
        <v>0.1295</v>
      </c>
      <c r="F21" s="142" t="n">
        <v>0.1525</v>
      </c>
      <c r="G21" s="142" t="n">
        <v>0.1103</v>
      </c>
      <c r="H21" s="142" t="n">
        <v>0.1746</v>
      </c>
      <c r="I21" s="142" t="n">
        <v>0.1527</v>
      </c>
      <c r="J21" s="142" t="n">
        <v>0.1156</v>
      </c>
      <c r="K21" s="142" t="n">
        <v>0.1557</v>
      </c>
      <c r="L21" s="142" t="n">
        <v>0.1299</v>
      </c>
      <c r="M21" s="142" t="n">
        <v>0.1553</v>
      </c>
      <c r="N21" s="142" t="n">
        <v>0.1603</v>
      </c>
      <c r="O21" s="142" t="n">
        <v>0.204</v>
      </c>
      <c r="P21" s="142" t="n">
        <v>0.1222</v>
      </c>
    </row>
    <row r="22" customFormat="false" ht="12" hidden="false" customHeight="false" outlineLevel="0" collapsed="false">
      <c r="A22" s="94" t="s">
        <v>712</v>
      </c>
      <c r="B22" s="142" t="n">
        <v>0.19</v>
      </c>
      <c r="C22" s="142" t="n">
        <v>0.1565</v>
      </c>
      <c r="D22" s="142" t="n">
        <v>0.1909</v>
      </c>
      <c r="E22" s="142" t="n">
        <v>0.1131</v>
      </c>
      <c r="F22" s="142" t="n">
        <v>0.1508</v>
      </c>
      <c r="G22" s="142" t="n">
        <v>0.0976</v>
      </c>
      <c r="H22" s="142" t="n">
        <v>0.1602</v>
      </c>
      <c r="I22" s="142" t="n">
        <v>0.154</v>
      </c>
      <c r="J22" s="142" t="n">
        <v>0.1346</v>
      </c>
      <c r="K22" s="142" t="n">
        <v>0.1577</v>
      </c>
      <c r="L22" s="142" t="n">
        <v>0.1323</v>
      </c>
      <c r="M22" s="142" t="n">
        <v>0.1483</v>
      </c>
      <c r="N22" s="142" t="n">
        <v>0.1466</v>
      </c>
      <c r="O22" s="142" t="n">
        <v>0.1558</v>
      </c>
      <c r="P22" s="142" t="n">
        <v>0.1144</v>
      </c>
    </row>
    <row r="23" customFormat="false" ht="12" hidden="false" customHeight="false" outlineLevel="0" collapsed="false">
      <c r="A23" s="94" t="s">
        <v>550</v>
      </c>
      <c r="B23" s="142" t="n">
        <v>0.1841</v>
      </c>
      <c r="C23" s="142" t="n">
        <v>0.1563</v>
      </c>
      <c r="D23" s="142" t="n">
        <v>0.1909</v>
      </c>
      <c r="E23" s="142" t="n">
        <v>0.1291</v>
      </c>
      <c r="F23" s="142" t="n">
        <v>0.1594</v>
      </c>
      <c r="G23" s="142" t="n">
        <v>0.0979</v>
      </c>
      <c r="H23" s="142" t="n">
        <v>0.1646</v>
      </c>
      <c r="I23" s="142" t="n">
        <v>0.156</v>
      </c>
      <c r="J23" s="142" t="n">
        <v>0.1341</v>
      </c>
      <c r="K23" s="142" t="n">
        <v>0.1684</v>
      </c>
      <c r="L23" s="142" t="n">
        <v>0.1394</v>
      </c>
      <c r="M23" s="142" t="n">
        <v>0.1662</v>
      </c>
      <c r="N23" s="142" t="n">
        <v>0.1407</v>
      </c>
      <c r="O23" s="142" t="n">
        <v>0.1642</v>
      </c>
      <c r="P23" s="142" t="n">
        <v>0.1179</v>
      </c>
    </row>
    <row r="24" customFormat="false" ht="12" hidden="false" customHeight="false" outlineLevel="0" collapsed="false">
      <c r="A24" s="94" t="s">
        <v>551</v>
      </c>
      <c r="B24" s="142" t="n">
        <v>0.1704</v>
      </c>
      <c r="C24" s="142" t="n">
        <v>0.2027</v>
      </c>
      <c r="D24" s="142" t="n">
        <v>0.1956</v>
      </c>
      <c r="E24" s="142" t="n">
        <v>0.1341</v>
      </c>
      <c r="F24" s="142" t="n">
        <v>0.1584</v>
      </c>
      <c r="G24" s="142" t="n">
        <v>0.1031</v>
      </c>
      <c r="H24" s="142" t="n">
        <v>0.1839</v>
      </c>
      <c r="I24" s="142" t="n">
        <v>0.152</v>
      </c>
      <c r="J24" s="142" t="n">
        <v>0.1401</v>
      </c>
      <c r="K24" s="142" t="n">
        <v>0.1728</v>
      </c>
      <c r="L24" s="142" t="n">
        <v>0.1345</v>
      </c>
      <c r="M24" s="142" t="s">
        <v>72</v>
      </c>
      <c r="N24" s="142" t="n">
        <v>0.1386</v>
      </c>
      <c r="O24" s="142" t="n">
        <v>0.1858</v>
      </c>
      <c r="P24" s="142" t="n">
        <v>0.1342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47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48</v>
      </c>
      <c r="B11" s="142" t="n">
        <v>0.0957</v>
      </c>
      <c r="C11" s="142" t="n">
        <v>0.0983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49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50</v>
      </c>
      <c r="B13" s="142" t="n">
        <v>0.1007</v>
      </c>
      <c r="C13" s="142" t="n">
        <v>0.0984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51</v>
      </c>
      <c r="B14" s="142" t="n">
        <v>0.0993</v>
      </c>
      <c r="C14" s="142" t="n">
        <v>0.0936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fals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09</v>
      </c>
      <c r="C18" s="147" t="s">
        <v>72</v>
      </c>
      <c r="D18" s="147" t="s">
        <v>72</v>
      </c>
      <c r="E18" s="147" t="s">
        <v>72</v>
      </c>
      <c r="F18" s="147" t="s">
        <v>72</v>
      </c>
      <c r="G18" s="147" t="s">
        <v>72</v>
      </c>
      <c r="H18" s="142" t="n">
        <v>0.0524</v>
      </c>
      <c r="I18" s="147" t="s">
        <v>72</v>
      </c>
      <c r="J18" s="147" t="s">
        <v>72</v>
      </c>
      <c r="K18" s="142" t="s">
        <v>72</v>
      </c>
      <c r="L18" s="142" t="s">
        <v>72</v>
      </c>
      <c r="M18" s="142" t="s">
        <v>72</v>
      </c>
      <c r="N18" s="142" t="n">
        <v>0.10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3" t="n">
        <v>0.088</v>
      </c>
      <c r="C19" s="143" t="n">
        <v>0.0641</v>
      </c>
      <c r="D19" s="143" t="n">
        <v>0.0812</v>
      </c>
      <c r="E19" s="143" t="n">
        <v>0.0693</v>
      </c>
      <c r="F19" s="143" t="n">
        <v>0.0687</v>
      </c>
      <c r="G19" s="143" t="n">
        <v>0.079</v>
      </c>
      <c r="H19" s="143" t="n">
        <v>0.0582</v>
      </c>
      <c r="I19" s="143" t="n">
        <v>0.0957</v>
      </c>
      <c r="J19" s="143" t="n">
        <v>0.0747</v>
      </c>
      <c r="K19" s="143" t="n">
        <v>0.0832</v>
      </c>
      <c r="L19" s="143" t="n">
        <v>0.0778</v>
      </c>
      <c r="M19" s="143" t="n">
        <v>0.0993</v>
      </c>
      <c r="N19" s="143" t="n">
        <v>0.0944</v>
      </c>
      <c r="O19" s="143" t="n">
        <v>0.1283</v>
      </c>
      <c r="P19" s="143" t="n">
        <v>0.062</v>
      </c>
    </row>
    <row r="20" customFormat="false" ht="12" hidden="false" customHeight="false" outlineLevel="0" collapsed="false">
      <c r="A20" s="94" t="s">
        <v>547</v>
      </c>
      <c r="B20" s="142" t="n">
        <v>0.096</v>
      </c>
      <c r="C20" s="142" t="n">
        <v>0.0657</v>
      </c>
      <c r="D20" s="142" t="n">
        <v>0.0926</v>
      </c>
      <c r="E20" s="142" t="n">
        <v>0.0834</v>
      </c>
      <c r="F20" s="142" t="n">
        <v>0.0807</v>
      </c>
      <c r="G20" s="142" t="n">
        <v>0.0783</v>
      </c>
      <c r="H20" s="142" t="n">
        <v>0.062</v>
      </c>
      <c r="I20" s="142" t="n">
        <v>0.104</v>
      </c>
      <c r="J20" s="142" t="n">
        <v>0.0767</v>
      </c>
      <c r="K20" s="142" t="n">
        <v>0.0838</v>
      </c>
      <c r="L20" s="142" t="n">
        <v>0.0925</v>
      </c>
      <c r="M20" s="142" t="n">
        <v>0.0999</v>
      </c>
      <c r="N20" s="142" t="n">
        <v>0.088</v>
      </c>
      <c r="O20" s="142" t="n">
        <v>0.1317</v>
      </c>
      <c r="P20" s="142" t="n">
        <v>0.0643</v>
      </c>
    </row>
    <row r="21" customFormat="false" ht="12" hidden="false" customHeight="false" outlineLevel="0" collapsed="false">
      <c r="A21" s="94" t="s">
        <v>548</v>
      </c>
      <c r="B21" s="142" t="n">
        <v>0.095</v>
      </c>
      <c r="C21" s="147" t="n">
        <v>0.0678</v>
      </c>
      <c r="D21" s="147" t="n">
        <v>0.0965</v>
      </c>
      <c r="E21" s="142" t="n">
        <v>0.0794</v>
      </c>
      <c r="F21" s="142" t="n">
        <v>0.0817</v>
      </c>
      <c r="G21" s="142" t="n">
        <v>0.0799</v>
      </c>
      <c r="H21" s="142" t="n">
        <v>0.0686</v>
      </c>
      <c r="I21" s="147" t="n">
        <v>0.1171</v>
      </c>
      <c r="J21" s="142" t="n">
        <v>0.0803</v>
      </c>
      <c r="K21" s="142" t="n">
        <v>0.0891</v>
      </c>
      <c r="L21" s="142" t="n">
        <v>0.0939</v>
      </c>
      <c r="M21" s="142" t="n">
        <v>0.1088</v>
      </c>
      <c r="N21" s="142" t="n">
        <v>0.101</v>
      </c>
      <c r="O21" s="142" t="n">
        <v>0.1716</v>
      </c>
      <c r="P21" s="142" t="n">
        <v>0.0796</v>
      </c>
    </row>
    <row r="22" customFormat="false" ht="12" hidden="false" customHeight="false" outlineLevel="0" collapsed="false">
      <c r="A22" s="94" t="s">
        <v>549</v>
      </c>
      <c r="B22" s="142" t="n">
        <v>0.102</v>
      </c>
      <c r="C22" s="142" t="n">
        <v>0.0687</v>
      </c>
      <c r="D22" s="142" t="s">
        <v>72</v>
      </c>
      <c r="E22" s="142" t="n">
        <v>0.0805</v>
      </c>
      <c r="F22" s="142" t="n">
        <v>0.0844</v>
      </c>
      <c r="G22" s="142" t="n">
        <v>0.0734</v>
      </c>
      <c r="H22" s="142" t="n">
        <v>0.0591</v>
      </c>
      <c r="I22" s="142" t="n">
        <v>0.127</v>
      </c>
      <c r="J22" s="142" t="n">
        <v>0.081</v>
      </c>
      <c r="K22" s="142" t="n">
        <v>0.0953</v>
      </c>
      <c r="L22" s="142" t="n">
        <v>0.094</v>
      </c>
      <c r="M22" s="142" t="n">
        <v>0.1103</v>
      </c>
      <c r="N22" s="142" t="n">
        <v>0.1018</v>
      </c>
      <c r="O22" s="142" t="n">
        <v>0.1083</v>
      </c>
      <c r="P22" s="142" t="n">
        <v>0.0724</v>
      </c>
    </row>
    <row r="23" customFormat="false" ht="12" hidden="false" customHeight="false" outlineLevel="0" collapsed="false">
      <c r="A23" s="94" t="s">
        <v>550</v>
      </c>
      <c r="B23" s="142" t="n">
        <v>0.1008</v>
      </c>
      <c r="C23" s="142" t="n">
        <v>0.0672</v>
      </c>
      <c r="D23" s="142" t="s">
        <v>72</v>
      </c>
      <c r="E23" s="142" t="n">
        <v>0.0842</v>
      </c>
      <c r="F23" s="142" t="n">
        <v>0.0827</v>
      </c>
      <c r="G23" s="142" t="n">
        <v>0.0714</v>
      </c>
      <c r="H23" s="142" t="n">
        <v>0.0601</v>
      </c>
      <c r="I23" s="142" t="n">
        <v>0.1263</v>
      </c>
      <c r="J23" s="142" t="n">
        <v>0.0798</v>
      </c>
      <c r="K23" s="142" t="n">
        <v>0.0934</v>
      </c>
      <c r="L23" s="142" t="n">
        <v>0.0978</v>
      </c>
      <c r="M23" s="142" t="n">
        <v>0.1146</v>
      </c>
      <c r="N23" s="142" t="n">
        <v>0.09</v>
      </c>
      <c r="O23" s="142" t="n">
        <v>0.1362</v>
      </c>
      <c r="P23" s="142" t="n">
        <v>0.0721</v>
      </c>
    </row>
    <row r="24" customFormat="false" ht="12" hidden="false" customHeight="false" outlineLevel="0" collapsed="false">
      <c r="A24" s="94" t="s">
        <v>551</v>
      </c>
      <c r="B24" s="142" t="n">
        <v>0.0929</v>
      </c>
      <c r="C24" s="142" t="n">
        <v>0.0887</v>
      </c>
      <c r="D24" s="142" t="s">
        <v>72</v>
      </c>
      <c r="E24" s="142" t="n">
        <v>0.0853</v>
      </c>
      <c r="F24" s="142" t="n">
        <v>0.0801</v>
      </c>
      <c r="G24" s="142" t="n">
        <v>0.0716</v>
      </c>
      <c r="H24" s="142" t="n">
        <v>0.0718</v>
      </c>
      <c r="I24" s="142" t="n">
        <v>0.1058</v>
      </c>
      <c r="J24" s="142" t="n">
        <v>0.086</v>
      </c>
      <c r="K24" s="142" t="n">
        <v>0.0927</v>
      </c>
      <c r="L24" s="142" t="n">
        <v>0.094</v>
      </c>
      <c r="M24" s="142" t="s">
        <v>72</v>
      </c>
      <c r="N24" s="142" t="n">
        <v>0.0874</v>
      </c>
      <c r="O24" s="142" t="n">
        <v>0.14</v>
      </c>
      <c r="P24" s="142" t="n">
        <v>0.0824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16</v>
      </c>
      <c r="C5" s="63" t="s">
        <v>717</v>
      </c>
      <c r="D5" s="114"/>
    </row>
    <row r="6" customFormat="false" ht="15.95" hidden="false" customHeight="true" outlineLevel="0" collapsed="false">
      <c r="A6" s="88" t="s">
        <v>353</v>
      </c>
      <c r="B6" s="89" t="s">
        <v>718</v>
      </c>
      <c r="C6" s="89" t="s">
        <v>719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2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21</v>
      </c>
      <c r="C4" s="63" t="s">
        <v>722</v>
      </c>
      <c r="D4" s="63"/>
      <c r="E4" s="63" t="s">
        <v>723</v>
      </c>
    </row>
    <row r="5" customFormat="false" ht="63" hidden="false" customHeight="true" outlineLevel="0" collapsed="false">
      <c r="A5" s="63"/>
      <c r="B5" s="63"/>
      <c r="C5" s="63" t="s">
        <v>724</v>
      </c>
      <c r="D5" s="63" t="s">
        <v>725</v>
      </c>
      <c r="E5" s="63" t="s">
        <v>726</v>
      </c>
    </row>
    <row r="6" customFormat="false" ht="31.5" hidden="false" customHeight="true" outlineLevel="0" collapsed="false">
      <c r="A6" s="63" t="s">
        <v>72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28</v>
      </c>
      <c r="D7" s="89" t="s">
        <v>729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1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1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1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2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2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43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44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45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46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47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48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49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50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51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52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53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54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55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56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57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58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59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60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61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62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63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64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65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/>
      <c r="C86" s="86"/>
      <c r="D86" s="86"/>
      <c r="E86" s="86"/>
    </row>
    <row r="87" customFormat="false" ht="12.75" hidden="false" customHeight="false" outlineLevel="0" collapsed="false">
      <c r="A87" s="113" t="s">
        <v>666</v>
      </c>
      <c r="B87" s="86"/>
      <c r="C87" s="86"/>
      <c r="D87" s="86"/>
      <c r="E87" s="8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30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31</v>
      </c>
    </row>
    <row r="4" s="154" customFormat="true" ht="38.25" hidden="false" customHeight="true" outlineLevel="0" collapsed="false">
      <c r="A4" s="152"/>
      <c r="B4" s="152" t="s">
        <v>732</v>
      </c>
      <c r="C4" s="152" t="s">
        <v>733</v>
      </c>
      <c r="D4" s="152" t="s">
        <v>579</v>
      </c>
      <c r="E4" s="152" t="s">
        <v>586</v>
      </c>
      <c r="F4" s="152" t="s">
        <v>603</v>
      </c>
      <c r="G4" s="153" t="s">
        <v>73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35</v>
      </c>
      <c r="H5" s="153" t="s">
        <v>736</v>
      </c>
    </row>
    <row r="6" s="33" customFormat="true" ht="12.75" hidden="false" customHeight="false" outlineLevel="0" collapsed="false">
      <c r="A6" s="156"/>
      <c r="B6" s="156" t="s">
        <v>737</v>
      </c>
      <c r="C6" s="156" t="s">
        <v>738</v>
      </c>
      <c r="D6" s="156" t="s">
        <v>738</v>
      </c>
      <c r="E6" s="156" t="s">
        <v>739</v>
      </c>
      <c r="F6" s="156" t="s">
        <v>740</v>
      </c>
      <c r="G6" s="156" t="s">
        <v>737</v>
      </c>
      <c r="H6" s="156" t="s">
        <v>737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41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42</v>
      </c>
    </row>
    <row r="4" customFormat="false" ht="12.75" hidden="false" customHeight="false" outlineLevel="0" collapsed="false">
      <c r="A4" s="29" t="s">
        <v>743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44</v>
      </c>
    </row>
    <row r="9" customFormat="false" ht="12.75" hidden="false" customHeight="false" outlineLevel="0" collapsed="false">
      <c r="A9" s="31" t="s">
        <v>745</v>
      </c>
    </row>
    <row r="10" customFormat="false" ht="12.75" hidden="false" customHeight="false" outlineLevel="0" collapsed="false">
      <c r="A10" s="162" t="s">
        <v>746</v>
      </c>
    </row>
    <row r="11" customFormat="false" ht="12.75" hidden="false" customHeight="false" outlineLevel="0" collapsed="false">
      <c r="A11" s="31" t="s">
        <v>747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48</v>
      </c>
    </row>
    <row r="14" customFormat="false" ht="12.75" hidden="false" customHeight="false" outlineLevel="0" collapsed="false">
      <c r="A14" s="163" t="s">
        <v>749</v>
      </c>
    </row>
    <row r="15" customFormat="false" ht="12.75" hidden="false" customHeight="false" outlineLevel="0" collapsed="false">
      <c r="A15" s="31" t="s">
        <v>750</v>
      </c>
    </row>
    <row r="16" customFormat="false" ht="12.75" hidden="false" customHeight="false" outlineLevel="0" collapsed="false">
      <c r="A16" s="31" t="s">
        <v>751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52</v>
      </c>
    </row>
    <row r="19" customFormat="false" ht="12.75" hidden="false" customHeight="false" outlineLevel="0" collapsed="false">
      <c r="A19" s="163" t="s">
        <v>753</v>
      </c>
    </row>
    <row r="20" customFormat="false" ht="12.75" hidden="false" customHeight="false" outlineLevel="0" collapsed="false">
      <c r="A20" s="31" t="s">
        <v>754</v>
      </c>
    </row>
    <row r="21" customFormat="false" ht="12.75" hidden="false" customHeight="false" outlineLevel="0" collapsed="false">
      <c r="A21" s="162" t="s">
        <v>755</v>
      </c>
    </row>
    <row r="22" customFormat="false" ht="12.75" hidden="false" customHeight="false" outlineLevel="0" collapsed="false">
      <c r="A22" s="162" t="s">
        <v>756</v>
      </c>
    </row>
    <row r="23" customFormat="false" ht="12.75" hidden="false" customHeight="false" outlineLevel="0" collapsed="false">
      <c r="A23" s="162" t="s">
        <v>757</v>
      </c>
    </row>
    <row r="24" customFormat="false" ht="12.75" hidden="false" customHeight="false" outlineLevel="0" collapsed="false">
      <c r="A24" s="31" t="s">
        <v>758</v>
      </c>
    </row>
    <row r="25" customFormat="false" ht="12.75" hidden="false" customHeight="false" outlineLevel="0" collapsed="false">
      <c r="A25" s="162" t="s">
        <v>759</v>
      </c>
    </row>
    <row r="26" customFormat="false" ht="12.75" hidden="false" customHeight="false" outlineLevel="0" collapsed="false">
      <c r="A26" s="162" t="s">
        <v>760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61</v>
      </c>
    </row>
    <row r="29" customFormat="false" ht="12.75" hidden="false" customHeight="false" outlineLevel="0" collapsed="false">
      <c r="A29" s="163" t="s">
        <v>749</v>
      </c>
    </row>
    <row r="30" customFormat="false" ht="12.75" hidden="false" customHeight="false" outlineLevel="0" collapsed="false">
      <c r="A30" s="31" t="s">
        <v>762</v>
      </c>
    </row>
    <row r="31" customFormat="false" ht="12.75" hidden="false" customHeight="false" outlineLevel="0" collapsed="false">
      <c r="A31" s="31" t="s">
        <v>763</v>
      </c>
    </row>
    <row r="32" customFormat="false" ht="12.75" hidden="false" customHeight="false" outlineLevel="0" collapsed="false">
      <c r="A32" s="163" t="s">
        <v>753</v>
      </c>
    </row>
    <row r="33" customFormat="false" ht="12.75" hidden="false" customHeight="false" outlineLevel="0" collapsed="false">
      <c r="A33" s="31" t="s">
        <v>764</v>
      </c>
    </row>
    <row r="34" customFormat="false" ht="12.75" hidden="false" customHeight="false" outlineLevel="0" collapsed="false">
      <c r="A34" s="162" t="s">
        <v>765</v>
      </c>
    </row>
    <row r="35" customFormat="false" ht="12.75" hidden="false" customHeight="false" outlineLevel="0" collapsed="false">
      <c r="A35" s="162" t="s">
        <v>766</v>
      </c>
    </row>
    <row r="37" customFormat="false" ht="12.75" hidden="false" customHeight="false" outlineLevel="0" collapsed="false">
      <c r="A37" s="161" t="s">
        <v>512</v>
      </c>
    </row>
    <row r="38" customFormat="false" ht="12.75" hidden="false" customHeight="false" outlineLevel="0" collapsed="false">
      <c r="A38" s="163" t="s">
        <v>749</v>
      </c>
    </row>
    <row r="39" customFormat="false" ht="12.75" hidden="false" customHeight="false" outlineLevel="0" collapsed="false">
      <c r="A39" s="31" t="s">
        <v>767</v>
      </c>
    </row>
    <row r="40" customFormat="false" ht="12.75" hidden="false" customHeight="false" outlineLevel="0" collapsed="false">
      <c r="A40" s="31" t="s">
        <v>768</v>
      </c>
    </row>
    <row r="41" customFormat="false" ht="12.75" hidden="false" customHeight="false" outlineLevel="0" collapsed="false">
      <c r="A41" s="163" t="s">
        <v>753</v>
      </c>
    </row>
    <row r="42" customFormat="false" ht="12.75" hidden="false" customHeight="false" outlineLevel="0" collapsed="false">
      <c r="A42" s="31" t="s">
        <v>769</v>
      </c>
    </row>
    <row r="43" customFormat="false" ht="12.75" hidden="false" customHeight="false" outlineLevel="0" collapsed="false">
      <c r="A43" s="162" t="s">
        <v>759</v>
      </c>
    </row>
    <row r="44" customFormat="false" ht="12.75" hidden="false" customHeight="false" outlineLevel="0" collapsed="false">
      <c r="A44" s="162" t="s">
        <v>770</v>
      </c>
    </row>
    <row r="45" customFormat="false" ht="12.75" hidden="false" customHeight="false" outlineLevel="0" collapsed="false">
      <c r="A45" s="31" t="s">
        <v>771</v>
      </c>
    </row>
    <row r="46" customFormat="false" ht="12.75" hidden="false" customHeight="false" outlineLevel="0" collapsed="false">
      <c r="A46" s="162" t="s">
        <v>772</v>
      </c>
    </row>
    <row r="47" customFormat="false" ht="12.75" hidden="false" customHeight="false" outlineLevel="0" collapsed="false">
      <c r="A47" s="162" t="s">
        <v>773</v>
      </c>
    </row>
    <row r="48" customFormat="false" ht="12.75" hidden="false" customHeight="false" outlineLevel="0" collapsed="false">
      <c r="A48" s="162" t="s">
        <v>774</v>
      </c>
    </row>
    <row r="49" customFormat="false" ht="12.75" hidden="false" customHeight="false" outlineLevel="0" collapsed="false">
      <c r="A49" s="162" t="s">
        <v>775</v>
      </c>
    </row>
    <row r="51" customFormat="false" ht="12.75" hidden="false" customHeight="false" outlineLevel="0" collapsed="false">
      <c r="A51" s="161" t="s">
        <v>776</v>
      </c>
    </row>
    <row r="52" customFormat="false" ht="12.75" hidden="false" customHeight="false" outlineLevel="0" collapsed="false">
      <c r="A52" s="164" t="s">
        <v>777</v>
      </c>
    </row>
    <row r="53" customFormat="false" ht="12.75" hidden="false" customHeight="false" outlineLevel="0" collapsed="false">
      <c r="A53" s="31" t="s">
        <v>762</v>
      </c>
    </row>
    <row r="54" customFormat="false" ht="12.75" hidden="false" customHeight="false" outlineLevel="0" collapsed="false">
      <c r="A54" s="31" t="s">
        <v>778</v>
      </c>
    </row>
    <row r="55" customFormat="false" ht="12.75" hidden="false" customHeight="false" outlineLevel="0" collapsed="false">
      <c r="A55" s="31" t="s">
        <v>763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53</v>
      </c>
    </row>
    <row r="58" customFormat="false" ht="12.75" hidden="false" customHeight="false" outlineLevel="0" collapsed="false">
      <c r="A58" s="31" t="s">
        <v>779</v>
      </c>
    </row>
    <row r="59" customFormat="false" ht="12.75" hidden="false" customHeight="false" outlineLevel="0" collapsed="false">
      <c r="A59" s="162" t="s">
        <v>780</v>
      </c>
    </row>
    <row r="60" customFormat="false" ht="12.75" hidden="false" customHeight="false" outlineLevel="0" collapsed="false">
      <c r="A60" s="162" t="s">
        <v>781</v>
      </c>
    </row>
    <row r="61" customFormat="false" ht="12.75" hidden="false" customHeight="false" outlineLevel="0" collapsed="false">
      <c r="A61" s="162" t="s">
        <v>782</v>
      </c>
    </row>
    <row r="62" customFormat="false" ht="12.75" hidden="false" customHeight="false" outlineLevel="0" collapsed="false">
      <c r="A62" s="162" t="s">
        <v>783</v>
      </c>
    </row>
    <row r="63" customFormat="false" ht="12.75" hidden="false" customHeight="false" outlineLevel="0" collapsed="false">
      <c r="A63" s="162" t="s">
        <v>784</v>
      </c>
    </row>
    <row r="64" customFormat="false" ht="12.75" hidden="false" customHeight="false" outlineLevel="0" collapsed="false">
      <c r="A64" s="162" t="s">
        <v>785</v>
      </c>
    </row>
    <row r="65" customFormat="false" ht="12.75" hidden="false" customHeight="false" outlineLevel="0" collapsed="false">
      <c r="A65" s="162" t="s">
        <v>786</v>
      </c>
    </row>
    <row r="66" customFormat="false" ht="12.75" hidden="false" customHeight="false" outlineLevel="0" collapsed="false">
      <c r="A66" s="31" t="s">
        <v>787</v>
      </c>
    </row>
    <row r="67" customFormat="false" ht="12.75" hidden="false" customHeight="false" outlineLevel="0" collapsed="false">
      <c r="A67" s="162" t="s">
        <v>765</v>
      </c>
    </row>
    <row r="68" customFormat="false" ht="12.75" hidden="false" customHeight="false" outlineLevel="0" collapsed="false">
      <c r="A68" s="162" t="s">
        <v>788</v>
      </c>
    </row>
    <row r="69" customFormat="false" ht="12.75" hidden="false" customHeight="false" outlineLevel="0" collapsed="false">
      <c r="A69" s="162" t="s">
        <v>789</v>
      </c>
    </row>
    <row r="70" customFormat="false" ht="12.75" hidden="false" customHeight="false" outlineLevel="0" collapsed="false">
      <c r="A70" s="162" t="s">
        <v>790</v>
      </c>
    </row>
    <row r="71" customFormat="false" ht="12.75" hidden="false" customHeight="false" outlineLevel="0" collapsed="false">
      <c r="A71" s="162" t="s">
        <v>791</v>
      </c>
    </row>
    <row r="72" customFormat="false" ht="12.75" hidden="false" customHeight="false" outlineLevel="0" collapsed="false">
      <c r="A72" s="162" t="s">
        <v>792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34</v>
      </c>
    </row>
    <row r="75" customFormat="false" ht="12.75" hidden="false" customHeight="false" outlineLevel="0" collapsed="false">
      <c r="A75" s="164" t="s">
        <v>777</v>
      </c>
    </row>
    <row r="76" customFormat="false" ht="12.75" hidden="false" customHeight="false" outlineLevel="0" collapsed="false">
      <c r="A76" s="31" t="s">
        <v>793</v>
      </c>
    </row>
    <row r="77" customFormat="false" ht="12.75" hidden="false" customHeight="false" outlineLevel="0" collapsed="false">
      <c r="A77" s="31" t="s">
        <v>794</v>
      </c>
    </row>
    <row r="78" customFormat="false" ht="12.75" hidden="false" customHeight="false" outlineLevel="0" collapsed="false">
      <c r="A78" s="31" t="s">
        <v>795</v>
      </c>
    </row>
    <row r="79" customFormat="false" ht="12.75" hidden="false" customHeight="false" outlineLevel="0" collapsed="false">
      <c r="A79" s="31" t="s">
        <v>796</v>
      </c>
    </row>
    <row r="80" customFormat="false" ht="12.75" hidden="false" customHeight="false" outlineLevel="0" collapsed="false">
      <c r="A80" s="163" t="s">
        <v>753</v>
      </c>
    </row>
    <row r="81" customFormat="false" ht="12.75" hidden="false" customHeight="false" outlineLevel="0" collapsed="false">
      <c r="A81" s="31" t="s">
        <v>771</v>
      </c>
    </row>
    <row r="82" customFormat="false" ht="12.75" hidden="false" customHeight="false" outlineLevel="0" collapsed="false">
      <c r="A82" s="162" t="s">
        <v>772</v>
      </c>
    </row>
    <row r="83" customFormat="false" ht="12.75" hidden="false" customHeight="false" outlineLevel="0" collapsed="false">
      <c r="A83" s="162" t="s">
        <v>797</v>
      </c>
    </row>
    <row r="84" customFormat="false" ht="12.75" hidden="false" customHeight="false" outlineLevel="0" collapsed="false">
      <c r="A84" s="162" t="s">
        <v>774</v>
      </c>
    </row>
    <row r="85" customFormat="false" ht="12.75" hidden="false" customHeight="false" outlineLevel="0" collapsed="false">
      <c r="A85" s="162" t="s">
        <v>775</v>
      </c>
    </row>
    <row r="86" customFormat="false" ht="12.75" hidden="false" customHeight="false" outlineLevel="0" collapsed="false">
      <c r="A86" s="31" t="s">
        <v>798</v>
      </c>
    </row>
    <row r="87" customFormat="false" ht="12.75" hidden="false" customHeight="false" outlineLevel="0" collapsed="false">
      <c r="A87" s="162" t="s">
        <v>799</v>
      </c>
    </row>
    <row r="88" customFormat="false" ht="12.75" hidden="false" customHeight="false" outlineLevel="0" collapsed="false">
      <c r="A88" s="162" t="s">
        <v>800</v>
      </c>
    </row>
    <row r="89" customFormat="false" ht="12.75" hidden="false" customHeight="false" outlineLevel="0" collapsed="false">
      <c r="A89" s="162" t="s">
        <v>801</v>
      </c>
    </row>
    <row r="91" customFormat="false" ht="12.75" hidden="false" customHeight="false" outlineLevel="0" collapsed="false">
      <c r="A91" s="161" t="s">
        <v>802</v>
      </c>
    </row>
    <row r="92" customFormat="false" ht="12.75" hidden="false" customHeight="false" outlineLevel="0" collapsed="false">
      <c r="A92" s="164" t="s">
        <v>777</v>
      </c>
    </row>
    <row r="93" customFormat="false" ht="12.75" hidden="false" customHeight="false" outlineLevel="0" collapsed="false">
      <c r="A93" s="31" t="s">
        <v>803</v>
      </c>
    </row>
    <row r="94" customFormat="false" ht="12.75" hidden="false" customHeight="false" outlineLevel="0" collapsed="false">
      <c r="A94" s="31" t="s">
        <v>804</v>
      </c>
    </row>
    <row r="95" customFormat="false" ht="12.75" hidden="false" customHeight="false" outlineLevel="0" collapsed="false">
      <c r="A95" s="163" t="s">
        <v>753</v>
      </c>
    </row>
    <row r="96" customFormat="false" ht="12.75" hidden="false" customHeight="false" outlineLevel="0" collapsed="false">
      <c r="A96" s="31" t="s">
        <v>805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00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01</v>
      </c>
      <c r="C5" s="64" t="s">
        <v>502</v>
      </c>
    </row>
    <row r="6" s="60" customFormat="true" ht="15.95" hidden="false" customHeight="true" outlineLevel="0" collapsed="false">
      <c r="A6" s="63" t="s">
        <v>353</v>
      </c>
      <c r="B6" s="64" t="s">
        <v>503</v>
      </c>
      <c r="C6" s="64" t="s">
        <v>504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68"/>
      <c r="C153" s="68"/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1-02-10T10:20:49Z</dcterms:modified>
  <cp:revision>0</cp:revision>
  <dc:subject/>
  <dc:title>Daten zur Energiepreisentwicklung</dc:title>
</cp:coreProperties>
</file>