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52985"/>
        <c:axId val="11346425"/>
      </c:lineChart>
      <c:catAx>
        <c:axId val="2205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46425"/>
        <c:crossesAt val="0"/>
        <c:auto val="1"/>
        <c:lblAlgn val="ctr"/>
        <c:lblOffset val="100"/>
        <c:noMultiLvlLbl val="0"/>
      </c:catAx>
      <c:valAx>
        <c:axId val="113464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3109"/>
        <c:axId val="29882242"/>
      </c:lineChart>
      <c:catAx>
        <c:axId val="7284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82242"/>
        <c:crossesAt val="0"/>
        <c:auto val="1"/>
        <c:lblAlgn val="ctr"/>
        <c:lblOffset val="100"/>
        <c:noMultiLvlLbl val="0"/>
      </c:catAx>
      <c:valAx>
        <c:axId val="298822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431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0884"/>
        <c:axId val="30442746"/>
      </c:lineChart>
      <c:catAx>
        <c:axId val="2464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442746"/>
        <c:crossesAt val="0"/>
        <c:auto val="1"/>
        <c:lblAlgn val="ctr"/>
        <c:lblOffset val="100"/>
        <c:noMultiLvlLbl val="0"/>
      </c:catAx>
      <c:valAx>
        <c:axId val="3044274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