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0-</t>
  </si>
  <si>
    <t xml:space="preserve">Periodicity: monthly</t>
  </si>
  <si>
    <t xml:space="preserve">Published on December 1st, 2010</t>
  </si>
  <si>
    <t xml:space="preserve">Code number: 561900210110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3 Mineral oi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5 Petrol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6 Diesel fuel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D$21:$D$150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5495"/>
        <c:axId val="76491720"/>
      </c:lineChart>
      <c:catAx>
        <c:axId val="290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91720"/>
        <c:crossesAt val="0"/>
        <c:auto val="1"/>
        <c:lblAlgn val="ctr"/>
        <c:lblOffset val="100"/>
        <c:noMultiLvlLbl val="0"/>
      </c:catAx>
      <c:valAx>
        <c:axId val="764917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C$21:$C$150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235"/>
        <c:axId val="33209962"/>
      </c:lineChart>
      <c:catAx>
        <c:axId val="95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09962"/>
        <c:crossesAt val="0"/>
        <c:auto val="1"/>
        <c:lblAlgn val="ctr"/>
        <c:lblOffset val="100"/>
        <c:noMultiLvlLbl val="0"/>
      </c:catAx>
      <c:valAx>
        <c:axId val="33209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4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1471"/>
        <c:axId val="16028098"/>
      </c:lineChart>
      <c:catAx>
        <c:axId val="4933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28098"/>
        <c:crossesAt val="0"/>
        <c:auto val="1"/>
        <c:lblAlgn val="ctr"/>
        <c:lblOffset val="100"/>
        <c:noMultiLvlLbl val="0"/>
      </c:catAx>
      <c:valAx>
        <c:axId val="1602809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 t="n">
        <v>142.8</v>
      </c>
      <c r="C149" s="97" t="n">
        <v>148.1</v>
      </c>
      <c r="D149" s="97" t="n">
        <v>151.8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 t="n">
        <v>148.1</v>
      </c>
      <c r="C149" s="99" t="n">
        <v>118.1</v>
      </c>
      <c r="D149" s="99" t="n">
        <v>139.6</v>
      </c>
      <c r="E149" s="69" t="n">
        <v>139</v>
      </c>
      <c r="F149" s="69" t="n">
        <v>116.9</v>
      </c>
      <c r="G149" s="69" t="n">
        <v>137.4</v>
      </c>
      <c r="H149" s="69" t="n">
        <v>120.1</v>
      </c>
      <c r="I149" s="69" t="n">
        <v>138.4</v>
      </c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31.8</v>
      </c>
      <c r="C149" s="99" t="n">
        <v>114.2</v>
      </c>
      <c r="D149" s="97" t="s">
        <v>72</v>
      </c>
      <c r="E149" s="69" t="n">
        <v>114.7</v>
      </c>
      <c r="F149" s="69" t="n">
        <v>122.7</v>
      </c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3</v>
      </c>
      <c r="C149" s="99" t="n">
        <v>114.1</v>
      </c>
      <c r="D149" s="99" t="n">
        <v>116.4</v>
      </c>
      <c r="E149" s="69" t="n">
        <v>127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 t="n">
        <v>123</v>
      </c>
      <c r="C150" s="99" t="n">
        <v>124.2</v>
      </c>
      <c r="D150" s="99" t="n">
        <v>124.3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  <c r="B149" s="58" t="n">
        <v>55.28</v>
      </c>
      <c r="C149" s="58" t="n">
        <v>54.95</v>
      </c>
      <c r="D149" s="58" t="n">
        <v>54.88</v>
      </c>
      <c r="E149" s="58" t="n">
        <v>54.46</v>
      </c>
      <c r="F149" s="58" t="n">
        <v>55.13</v>
      </c>
      <c r="G149" s="58" t="n">
        <v>55.06</v>
      </c>
      <c r="H149" s="58" t="n">
        <v>56.64</v>
      </c>
      <c r="I149" s="138" t="n">
        <v>55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2</v>
      </c>
      <c r="C149" s="99" t="n">
        <v>156.6</v>
      </c>
      <c r="D149" s="99" t="n">
        <v>118.9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C151" s="149" t="s">
        <v>7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B152" s="138" t="n">
        <v>384.9</v>
      </c>
      <c r="C152" s="149" t="s">
        <v>76</v>
      </c>
      <c r="E152" s="70" t="s">
        <v>496</v>
      </c>
      <c r="F152" s="58" t="n">
        <v>362.87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 t="n">
        <v>145.5</v>
      </c>
      <c r="C149" s="99" t="n">
        <v>151.1</v>
      </c>
      <c r="D149" s="99" t="n">
        <v>113</v>
      </c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 t="n">
        <v>123.5</v>
      </c>
      <c r="C149" s="99" t="n">
        <v>125.4</v>
      </c>
      <c r="D149" s="99" t="n">
        <v>116.6</v>
      </c>
      <c r="E149" s="69" t="n">
        <v>129.1</v>
      </c>
      <c r="F149" s="69" t="n">
        <v>130.5</v>
      </c>
      <c r="G149" s="69" t="n">
        <v>131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n">
        <v>0.267</v>
      </c>
      <c r="F14" s="157" t="n">
        <v>0.097</v>
      </c>
      <c r="G14" s="157" t="n">
        <v>0.1325</v>
      </c>
      <c r="H14" s="157" t="n">
        <v>0.1256</v>
      </c>
      <c r="I14" s="157" t="n">
        <v>0.1181</v>
      </c>
      <c r="J14" s="157" t="n">
        <v>0.1804</v>
      </c>
      <c r="K14" s="157" t="n">
        <v>0.1967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4</v>
      </c>
      <c r="C24" s="157" t="n">
        <v>0.2027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n">
        <v>0.1728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n">
        <v>0.134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n">
        <v>0.0928</v>
      </c>
      <c r="F14" s="157" t="n">
        <v>0.0668</v>
      </c>
      <c r="G14" s="157" t="n">
        <v>0.0679</v>
      </c>
      <c r="H14" s="157" t="n">
        <v>0.0705</v>
      </c>
      <c r="I14" s="157" t="n">
        <v>0.0825</v>
      </c>
      <c r="J14" s="157" t="n">
        <v>0.0838</v>
      </c>
      <c r="K14" s="157" t="n">
        <v>0.1211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9</v>
      </c>
      <c r="C24" s="157" t="n">
        <v>0.0887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n">
        <v>0.0927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n">
        <v>0.0824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7.3</v>
      </c>
      <c r="C149" s="99" t="n">
        <v>125.8</v>
      </c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B137" s="175" t="n">
        <v>5.5</v>
      </c>
      <c r="C137" s="175" t="n">
        <v>65.45</v>
      </c>
      <c r="D137" s="175" t="n">
        <v>47.04</v>
      </c>
      <c r="E137" s="22" t="n">
        <v>76.35</v>
      </c>
      <c r="F137" s="175" t="n">
        <v>25</v>
      </c>
      <c r="G137" s="175" t="n">
        <v>20.5</v>
      </c>
      <c r="H137" s="175" t="n">
        <v>12.3</v>
      </c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  <c r="B149" s="57" t="n">
        <v>165.6</v>
      </c>
      <c r="C149" s="57" t="n">
        <v>141.6</v>
      </c>
      <c r="D149" s="57" t="s">
        <v>72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 t="n">
        <v>116.3</v>
      </c>
      <c r="C149" s="87" t="s">
        <v>72</v>
      </c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4-28T15:56:56Z</cp:lastPrinted>
  <dcterms:modified xsi:type="dcterms:W3CDTF">2010-11-30T11:34:49Z</dcterms:modified>
  <cp:revision>0</cp:revision>
  <dc:subject/>
  <dc:title>Data on energy price trends</dc:title>
</cp:coreProperties>
</file>