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0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10-</t>
  </si>
  <si>
    <t xml:space="preserve">Periodicity: monthly</t>
  </si>
  <si>
    <t xml:space="preserve">Published on December 1st, 2010</t>
  </si>
  <si>
    <t xml:space="preserve">Code number: 561900210110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3 Mineral oi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5 Petrol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6 Diesel fuel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7.1 Light heating oil-Indices'!$D$21:$D$150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91076"/>
        <c:axId val="31617639"/>
      </c:lineChart>
      <c:catAx>
        <c:axId val="8499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17639"/>
        <c:crossesAt val="0"/>
        <c:auto val="1"/>
        <c:lblAlgn val="ctr"/>
        <c:lblOffset val="100"/>
        <c:noMultiLvlLbl val="0"/>
      </c:catAx>
      <c:valAx>
        <c:axId val="316176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99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4.1 Natural gas-indic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7.1 Light heating oil-Indices'!$C$21:$C$150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81941"/>
        <c:axId val="25190284"/>
      </c:lineChart>
      <c:catAx>
        <c:axId val="6678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90284"/>
        <c:crossesAt val="0"/>
        <c:auto val="1"/>
        <c:lblAlgn val="ctr"/>
        <c:lblOffset val="100"/>
        <c:noMultiLvlLbl val="0"/>
      </c:catAx>
      <c:valAx>
        <c:axId val="251902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819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</c:strCache>
            </c:strRef>
          </c:cat>
          <c:val>
            <c:numRef>
              <c:f>'5.10.1 Electricity-Indic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93463"/>
        <c:axId val="92969197"/>
      </c:lineChart>
      <c:catAx>
        <c:axId val="8769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969197"/>
        <c:crossesAt val="0"/>
        <c:auto val="1"/>
        <c:lblAlgn val="ctr"/>
        <c:lblOffset val="100"/>
        <c:noMultiLvlLbl val="0"/>
      </c:catAx>
      <c:valAx>
        <c:axId val="9296919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9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 t="n">
        <v>142.5</v>
      </c>
      <c r="C148" s="97" t="n">
        <v>145.3</v>
      </c>
      <c r="D148" s="97" t="n">
        <v>154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 t="n">
        <v>142.8</v>
      </c>
      <c r="C149" s="97" t="n">
        <v>148.1</v>
      </c>
      <c r="D149" s="97" t="n">
        <v>151.8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 t="n">
        <v>142</v>
      </c>
      <c r="C148" s="99" t="n">
        <v>117.3</v>
      </c>
      <c r="D148" s="99" t="n">
        <v>134.8</v>
      </c>
      <c r="E148" s="69" t="n">
        <v>138.7</v>
      </c>
      <c r="F148" s="69" t="n">
        <v>113.9</v>
      </c>
      <c r="G148" s="69" t="n">
        <v>134.9</v>
      </c>
      <c r="H148" s="69" t="n">
        <v>118.9</v>
      </c>
      <c r="I148" s="69" t="n">
        <v>144.8</v>
      </c>
      <c r="J148" s="69"/>
    </row>
    <row r="149" customFormat="false" ht="12" hidden="false" customHeight="false" outlineLevel="0" collapsed="false">
      <c r="A149" s="70" t="s">
        <v>496</v>
      </c>
      <c r="B149" s="99" t="n">
        <v>148.1</v>
      </c>
      <c r="C149" s="99" t="n">
        <v>118.1</v>
      </c>
      <c r="D149" s="99" t="n">
        <v>139.6</v>
      </c>
      <c r="E149" s="69" t="n">
        <v>139</v>
      </c>
      <c r="F149" s="69" t="n">
        <v>116.9</v>
      </c>
      <c r="G149" s="69" t="n">
        <v>137.4</v>
      </c>
      <c r="H149" s="69" t="n">
        <v>120.1</v>
      </c>
      <c r="I149" s="69" t="n">
        <v>138.4</v>
      </c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n">
        <v>10.6819784172662</v>
      </c>
      <c r="F14" s="108" t="n">
        <v>3.62158273381295</v>
      </c>
      <c r="G14" s="108" t="n">
        <v>5.20143884892086</v>
      </c>
      <c r="H14" s="108" t="n">
        <v>4.96043165467626</v>
      </c>
      <c r="I14" s="108" t="n">
        <v>6.16834532374101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n">
        <v>3.23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7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n">
        <v>3.32014388489209</v>
      </c>
      <c r="C14" s="112" t="n">
        <v>2.36690647482014</v>
      </c>
      <c r="D14" s="112" t="n">
        <v>2.15924460431655</v>
      </c>
      <c r="E14" s="112" t="n">
        <v>5.58654676258993</v>
      </c>
      <c r="F14" s="112" t="n">
        <v>2.7560071942446</v>
      </c>
      <c r="G14" s="112" t="n">
        <v>2.84172661870504</v>
      </c>
      <c r="H14" s="112" t="n">
        <v>2.73021582733813</v>
      </c>
      <c r="I14" s="112" t="n">
        <v>2.31294964028777</v>
      </c>
      <c r="J14" s="112" t="n">
        <v>2.63309352517986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13334532374101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4964028777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n">
        <v>2.25474820143885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9.5</v>
      </c>
      <c r="C148" s="99" t="n">
        <v>114.4</v>
      </c>
      <c r="D148" s="97" t="s">
        <v>72</v>
      </c>
      <c r="E148" s="69" t="n">
        <v>114.8</v>
      </c>
      <c r="F148" s="69" t="n">
        <v>120.7</v>
      </c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31.8</v>
      </c>
      <c r="C149" s="99" t="n">
        <v>114.2</v>
      </c>
      <c r="D149" s="97" t="s">
        <v>72</v>
      </c>
      <c r="E149" s="69" t="n">
        <v>114.7</v>
      </c>
      <c r="F149" s="69" t="n">
        <v>122.7</v>
      </c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6</v>
      </c>
      <c r="C148" s="99" t="n">
        <v>113.8</v>
      </c>
      <c r="D148" s="99" t="n">
        <v>115.3</v>
      </c>
      <c r="E148" s="69" t="n">
        <v>125.5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3</v>
      </c>
      <c r="C149" s="99" t="n">
        <v>114.1</v>
      </c>
      <c r="D149" s="99" t="n">
        <v>116.4</v>
      </c>
      <c r="E149" s="69" t="n">
        <v>127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 t="n">
        <v>120.6</v>
      </c>
      <c r="C149" s="99" t="n">
        <v>126.7</v>
      </c>
      <c r="D149" s="99" t="n">
        <v>124.2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 t="n">
        <v>123</v>
      </c>
      <c r="C150" s="99" t="n">
        <v>124.2</v>
      </c>
      <c r="D150" s="99" t="n">
        <v>124.3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  <c r="B148" s="58" t="n">
        <v>56.56</v>
      </c>
      <c r="C148" s="58" t="n">
        <v>56.23</v>
      </c>
      <c r="D148" s="58" t="n">
        <v>55.83</v>
      </c>
      <c r="E148" s="58" t="n">
        <v>55.45</v>
      </c>
      <c r="F148" s="58" t="n">
        <v>56.56</v>
      </c>
      <c r="G148" s="58" t="n">
        <v>55.49</v>
      </c>
      <c r="H148" s="58" t="n">
        <v>56.95</v>
      </c>
      <c r="I148" s="58" t="n">
        <v>56.13</v>
      </c>
    </row>
    <row r="149" customFormat="false" ht="12" hidden="false" customHeight="false" outlineLevel="0" collapsed="false">
      <c r="A149" s="70" t="s">
        <v>496</v>
      </c>
      <c r="B149" s="58" t="n">
        <v>55.28</v>
      </c>
      <c r="C149" s="58" t="n">
        <v>54.95</v>
      </c>
      <c r="D149" s="58" t="n">
        <v>54.88</v>
      </c>
      <c r="E149" s="58" t="n">
        <v>54.46</v>
      </c>
      <c r="F149" s="58" t="n">
        <v>55.13</v>
      </c>
      <c r="G149" s="58" t="n">
        <v>55.06</v>
      </c>
      <c r="H149" s="58" t="n">
        <v>56.64</v>
      </c>
      <c r="I149" s="138" t="n">
        <v>55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8</v>
      </c>
      <c r="C148" s="99" t="n">
        <v>163.3</v>
      </c>
      <c r="D148" s="99" t="n">
        <v>117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2</v>
      </c>
      <c r="C149" s="99" t="n">
        <v>156.6</v>
      </c>
      <c r="D149" s="99" t="n">
        <v>118.9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B151" s="58" t="n">
        <v>397.06</v>
      </c>
      <c r="C151" s="149" t="s">
        <v>76</v>
      </c>
      <c r="E151" s="126" t="s">
        <v>495</v>
      </c>
      <c r="F151" s="58" t="n">
        <v>380.29</v>
      </c>
    </row>
    <row r="152" customFormat="false" ht="12" hidden="false" customHeight="false" outlineLevel="0" collapsed="false">
      <c r="A152" s="70" t="s">
        <v>496</v>
      </c>
      <c r="B152" s="138" t="n">
        <v>384.9</v>
      </c>
      <c r="C152" s="149" t="s">
        <v>76</v>
      </c>
      <c r="E152" s="70" t="s">
        <v>496</v>
      </c>
      <c r="F152" s="58" t="n">
        <v>362.87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 t="n">
        <v>135.6</v>
      </c>
      <c r="C148" s="99" t="n">
        <v>140</v>
      </c>
      <c r="D148" s="99" t="n">
        <v>112.3</v>
      </c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 t="n">
        <v>145.5</v>
      </c>
      <c r="C149" s="99" t="n">
        <v>151.1</v>
      </c>
      <c r="D149" s="99" t="n">
        <v>113</v>
      </c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 t="n">
        <v>123.3</v>
      </c>
      <c r="C148" s="99" t="n">
        <v>123.6</v>
      </c>
      <c r="D148" s="99" t="n">
        <v>114.9</v>
      </c>
      <c r="E148" s="69" t="n">
        <v>127.3</v>
      </c>
      <c r="F148" s="69" t="n">
        <v>131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70" t="s">
        <v>496</v>
      </c>
      <c r="B149" s="99" t="n">
        <v>123.5</v>
      </c>
      <c r="C149" s="99" t="n">
        <v>125.4</v>
      </c>
      <c r="D149" s="99" t="n">
        <v>116.6</v>
      </c>
      <c r="E149" s="69" t="n">
        <v>129.1</v>
      </c>
      <c r="F149" s="69" t="n">
        <v>130.5</v>
      </c>
      <c r="G149" s="69" t="n">
        <v>131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n">
        <v>0.267</v>
      </c>
      <c r="F14" s="157" t="n">
        <v>0.097</v>
      </c>
      <c r="G14" s="157" t="n">
        <v>0.1325</v>
      </c>
      <c r="H14" s="157" t="n">
        <v>0.1256</v>
      </c>
      <c r="I14" s="157" t="n">
        <v>0.1181</v>
      </c>
      <c r="J14" s="157" t="n">
        <v>0.1804</v>
      </c>
      <c r="K14" s="157" t="n">
        <v>0.1967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4</v>
      </c>
      <c r="C24" s="157" t="n">
        <v>0.2027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n">
        <v>0.1728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n">
        <v>0.134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n">
        <v>0.0928</v>
      </c>
      <c r="F14" s="157" t="n">
        <v>0.0668</v>
      </c>
      <c r="G14" s="157" t="n">
        <v>0.0679</v>
      </c>
      <c r="H14" s="157" t="n">
        <v>0.0705</v>
      </c>
      <c r="I14" s="157" t="n">
        <v>0.0825</v>
      </c>
      <c r="J14" s="157" t="n">
        <v>0.0838</v>
      </c>
      <c r="K14" s="157" t="n">
        <v>0.1211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9</v>
      </c>
      <c r="C24" s="157" t="n">
        <v>0.0887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n">
        <v>0.0927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n">
        <v>0.0824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5.1</v>
      </c>
      <c r="C148" s="99" t="n">
        <v>123.8</v>
      </c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 t="n">
        <v>127.3</v>
      </c>
      <c r="C149" s="99" t="n">
        <v>125.8</v>
      </c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 t="n">
        <v>171.9</v>
      </c>
      <c r="C82" s="99" t="n">
        <v>179.9</v>
      </c>
      <c r="D82" s="99" t="n">
        <v>174.7</v>
      </c>
      <c r="E82" s="99" t="n">
        <v>167.8</v>
      </c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B136" s="175" t="n">
        <v>5.5</v>
      </c>
      <c r="C136" s="175" t="n">
        <v>65.45</v>
      </c>
      <c r="D136" s="175" t="n">
        <v>47.04</v>
      </c>
      <c r="E136" s="22" t="n">
        <v>76.35</v>
      </c>
      <c r="F136" s="175" t="n">
        <v>25</v>
      </c>
      <c r="G136" s="175" t="n">
        <v>20.5</v>
      </c>
      <c r="H136" s="175" t="n">
        <v>12.3</v>
      </c>
    </row>
    <row r="137" customFormat="false" ht="12.75" hidden="false" customHeight="false" outlineLevel="0" collapsed="false">
      <c r="A137" s="70" t="s">
        <v>496</v>
      </c>
      <c r="B137" s="175" t="n">
        <v>5.5</v>
      </c>
      <c r="C137" s="175" t="n">
        <v>65.45</v>
      </c>
      <c r="D137" s="175" t="n">
        <v>47.04</v>
      </c>
      <c r="E137" s="22" t="n">
        <v>76.35</v>
      </c>
      <c r="F137" s="175" t="n">
        <v>25</v>
      </c>
      <c r="G137" s="175" t="n">
        <v>20.5</v>
      </c>
      <c r="H137" s="175" t="n">
        <v>12.3</v>
      </c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  <c r="B148" s="57" t="n">
        <v>172.1</v>
      </c>
      <c r="C148" s="57" t="n">
        <v>143.2</v>
      </c>
      <c r="D148" s="57" t="s">
        <v>72</v>
      </c>
    </row>
    <row r="149" customFormat="false" ht="12" hidden="false" customHeight="false" outlineLevel="0" collapsed="false">
      <c r="A149" s="70" t="s">
        <v>496</v>
      </c>
      <c r="B149" s="57" t="n">
        <v>165.6</v>
      </c>
      <c r="C149" s="57" t="n">
        <v>141.6</v>
      </c>
      <c r="D149" s="57" t="s">
        <v>72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 t="n">
        <v>114</v>
      </c>
      <c r="C148" s="87" t="s">
        <v>72</v>
      </c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 t="n">
        <v>116.3</v>
      </c>
      <c r="C149" s="87" t="s">
        <v>72</v>
      </c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4-28T15:56:56Z</cp:lastPrinted>
  <dcterms:modified xsi:type="dcterms:W3CDTF">2010-11-30T11:34:49Z</dcterms:modified>
  <cp:revision>0</cp:revision>
  <dc:subject/>
  <dc:title>Data on energy price trends</dc:title>
</cp:coreProperties>
</file>