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6501"/>
        <c:axId val="73329140"/>
      </c:lineChart>
      <c:catAx>
        <c:axId val="205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29140"/>
        <c:crossesAt val="0"/>
        <c:auto val="1"/>
        <c:lblAlgn val="ctr"/>
        <c:lblOffset val="100"/>
        <c:noMultiLvlLbl val="0"/>
      </c:catAx>
      <c:valAx>
        <c:axId val="733291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8752"/>
        <c:axId val="30450474"/>
      </c:lineChart>
      <c:catAx>
        <c:axId val="994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0474"/>
        <c:crossesAt val="0"/>
        <c:auto val="1"/>
        <c:lblAlgn val="ctr"/>
        <c:lblOffset val="100"/>
        <c:noMultiLvlLbl val="0"/>
      </c:catAx>
      <c:valAx>
        <c:axId val="304504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18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7049"/>
        <c:axId val="75058540"/>
      </c:lineChart>
      <c:catAx>
        <c:axId val="310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58540"/>
        <c:crossesAt val="0"/>
        <c:auto val="1"/>
        <c:lblAlgn val="ctr"/>
        <c:lblOffset val="100"/>
        <c:noMultiLvlLbl val="0"/>
      </c:catAx>
      <c:valAx>
        <c:axId val="7505854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