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5222"/>
        <c:axId val="90275371"/>
      </c:lineChart>
      <c:catAx>
        <c:axId val="9823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75371"/>
        <c:crossesAt val="0"/>
        <c:auto val="1"/>
        <c:lblAlgn val="ctr"/>
        <c:lblOffset val="100"/>
        <c:noMultiLvlLbl val="0"/>
      </c:catAx>
      <c:valAx>
        <c:axId val="902753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8285"/>
        <c:axId val="43732711"/>
      </c:lineChart>
      <c:catAx>
        <c:axId val="338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32711"/>
        <c:crossesAt val="0"/>
        <c:auto val="1"/>
        <c:lblAlgn val="ctr"/>
        <c:lblOffset val="100"/>
        <c:noMultiLvlLbl val="0"/>
      </c:catAx>
      <c:valAx>
        <c:axId val="437327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38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3395"/>
        <c:axId val="7889088"/>
      </c:lineChart>
      <c:catAx>
        <c:axId val="574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9088"/>
        <c:crossesAt val="0"/>
        <c:auto val="1"/>
        <c:lblAlgn val="ctr"/>
        <c:lblOffset val="100"/>
        <c:noMultiLvlLbl val="0"/>
      </c:catAx>
      <c:valAx>
        <c:axId val="78890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