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353"/>
        <c:axId val="63596465"/>
      </c:lineChart>
      <c:catAx>
        <c:axId val="82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96465"/>
        <c:crossesAt val="0"/>
        <c:auto val="1"/>
        <c:lblAlgn val="ctr"/>
        <c:lblOffset val="100"/>
        <c:noMultiLvlLbl val="0"/>
      </c:catAx>
      <c:valAx>
        <c:axId val="635964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4746"/>
        <c:axId val="86952099"/>
      </c:lineChart>
      <c:catAx>
        <c:axId val="989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2099"/>
        <c:crossesAt val="0"/>
        <c:auto val="1"/>
        <c:lblAlgn val="ctr"/>
        <c:lblOffset val="100"/>
        <c:noMultiLvlLbl val="0"/>
      </c:catAx>
      <c:valAx>
        <c:axId val="869520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04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0300"/>
        <c:axId val="19180964"/>
      </c:lineChart>
      <c:catAx>
        <c:axId val="801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80964"/>
        <c:crossesAt val="0"/>
        <c:auto val="1"/>
        <c:lblAlgn val="ctr"/>
        <c:lblOffset val="100"/>
        <c:noMultiLvlLbl val="0"/>
      </c:catAx>
      <c:valAx>
        <c:axId val="1918096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