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2669"/>
        <c:axId val="4804291"/>
      </c:lineChart>
      <c:catAx>
        <c:axId val="692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291"/>
        <c:crossesAt val="0"/>
        <c:auto val="1"/>
        <c:lblAlgn val="ctr"/>
        <c:lblOffset val="100"/>
        <c:noMultiLvlLbl val="0"/>
      </c:catAx>
      <c:valAx>
        <c:axId val="48042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4291"/>
        <c:axId val="77033434"/>
      </c:lineChart>
      <c:catAx>
        <c:axId val="581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33434"/>
        <c:crossesAt val="0"/>
        <c:auto val="1"/>
        <c:lblAlgn val="ctr"/>
        <c:lblOffset val="100"/>
        <c:noMultiLvlLbl val="0"/>
      </c:catAx>
      <c:valAx>
        <c:axId val="77033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14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6560"/>
        <c:axId val="79938688"/>
      </c:lineChart>
      <c:catAx>
        <c:axId val="541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38688"/>
        <c:crossesAt val="0"/>
        <c:auto val="1"/>
        <c:lblAlgn val="ctr"/>
        <c:lblOffset val="100"/>
        <c:noMultiLvlLbl val="0"/>
      </c:catAx>
      <c:valAx>
        <c:axId val="799386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