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10-</t>
  </si>
  <si>
    <t xml:space="preserve">Periodicity: monthly</t>
  </si>
  <si>
    <t xml:space="preserve">Published on September 28th, 2010</t>
  </si>
  <si>
    <t xml:space="preserve">Code number: 561900210108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Mineral oi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Petrol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 fuel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D$21:$D$148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3204"/>
        <c:axId val="49453942"/>
      </c:lineChart>
      <c:catAx>
        <c:axId val="2352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53942"/>
        <c:crossesAt val="0"/>
        <c:auto val="1"/>
        <c:lblAlgn val="ctr"/>
        <c:lblOffset val="100"/>
        <c:noMultiLvlLbl val="0"/>
      </c:catAx>
      <c:valAx>
        <c:axId val="494539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2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C$21:$C$148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51878"/>
        <c:axId val="93295086"/>
      </c:lineChart>
      <c:catAx>
        <c:axId val="4335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95086"/>
        <c:crossesAt val="0"/>
        <c:auto val="1"/>
        <c:lblAlgn val="ctr"/>
        <c:lblOffset val="100"/>
        <c:noMultiLvlLbl val="0"/>
      </c:catAx>
      <c:valAx>
        <c:axId val="932950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518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2879"/>
        <c:axId val="57100345"/>
      </c:lineChart>
      <c:catAx>
        <c:axId val="8930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00345"/>
        <c:crossesAt val="0"/>
        <c:auto val="1"/>
        <c:lblAlgn val="ctr"/>
        <c:lblOffset val="100"/>
        <c:noMultiLvlLbl val="0"/>
      </c:catAx>
      <c:valAx>
        <c:axId val="5710034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0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s">
        <v>72</v>
      </c>
      <c r="F14" s="108" t="n">
        <v>3.62158273381295</v>
      </c>
      <c r="G14" s="108" t="s">
        <v>72</v>
      </c>
      <c r="H14" s="108" t="n">
        <v>4.96043165467626</v>
      </c>
      <c r="I14" s="108" t="s">
        <v>72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6.99820143884892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/>
      <c r="C14" s="112" t="n">
        <v>2.36690647482014</v>
      </c>
      <c r="D14" s="112" t="n">
        <v>2.15924460431655</v>
      </c>
      <c r="E14" s="112" t="s">
        <v>72</v>
      </c>
      <c r="F14" s="112" t="n">
        <v>2.7560071942446</v>
      </c>
      <c r="G14" s="112" t="n">
        <v>2.84172661870504</v>
      </c>
      <c r="H14" s="112" t="s">
        <v>72</v>
      </c>
      <c r="I14" s="112" t="n">
        <v>2.31294964028777</v>
      </c>
      <c r="J14" s="112" t="s">
        <v>72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13669064748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s">
        <v>72</v>
      </c>
      <c r="F14" s="157" t="n">
        <v>0.097</v>
      </c>
      <c r="G14" s="157" t="n">
        <v>0.1325</v>
      </c>
      <c r="H14" s="157" t="s">
        <v>72</v>
      </c>
      <c r="I14" s="157" t="s">
        <v>72</v>
      </c>
      <c r="J14" s="157" t="n">
        <v>0.1804</v>
      </c>
      <c r="K14" s="157" t="s">
        <v>72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3</v>
      </c>
      <c r="C24" s="157" t="s">
        <v>72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s">
        <v>72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s">
        <v>72</v>
      </c>
      <c r="F14" s="157" t="n">
        <v>0.0668</v>
      </c>
      <c r="G14" s="157" t="n">
        <v>0.0679</v>
      </c>
      <c r="H14" s="157" t="s">
        <v>72</v>
      </c>
      <c r="I14" s="157" t="s">
        <v>72</v>
      </c>
      <c r="J14" s="157" t="n">
        <v>0.0838</v>
      </c>
      <c r="K14" s="157" t="s">
        <v>72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8</v>
      </c>
      <c r="C24" s="157" t="s">
        <v>72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s">
        <v>72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9-28T05:33:08Z</dcterms:modified>
  <cp:revision>0</cp:revision>
  <dc:subject/>
  <dc:title>Data on energy price trends</dc:title>
</cp:coreProperties>
</file>