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4" uniqueCount="77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ugust 2010-</t>
  </si>
  <si>
    <t xml:space="preserve">Periodicity: monthly</t>
  </si>
  <si>
    <t xml:space="preserve">Published on September 28th, 2010</t>
  </si>
  <si>
    <t xml:space="preserve">Code number: 561900210108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3 Mineral oil'!$B$20:$B$147</c:f>
              <c:numCache>
                <c:formatCode>General</c:formatCode>
                <c:ptCount val="12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5 Petrol'!$E$20:$E$147</c:f>
              <c:numCache>
                <c:formatCode>General</c:formatCode>
                <c:ptCount val="12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6 Diesel fuel'!$D$20:$D$147</c:f>
              <c:numCache>
                <c:formatCode>General</c:formatCode>
                <c:ptCount val="12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Light heating oil-Indices'!$D$21:$D$148</c:f>
              <c:numCache>
                <c:formatCode>General</c:formatCode>
                <c:ptCount val="12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93477"/>
        <c:axId val="55635368"/>
      </c:lineChart>
      <c:catAx>
        <c:axId val="7389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635368"/>
        <c:crossesAt val="0"/>
        <c:auto val="1"/>
        <c:lblAlgn val="ctr"/>
        <c:lblOffset val="100"/>
        <c:noMultiLvlLbl val="0"/>
      </c:catAx>
      <c:valAx>
        <c:axId val="556353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9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Natural gas-indices'!$B$20:$B$147</c:f>
              <c:numCache>
                <c:formatCode>General</c:formatCode>
                <c:ptCount val="12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Natural gas-indices'!$D$20:$D$147</c:f>
              <c:numCache>
                <c:formatCode>General</c:formatCode>
                <c:ptCount val="12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Natural gas-indices'!$H$20:$H$147</c:f>
              <c:numCache>
                <c:formatCode>General</c:formatCode>
                <c:ptCount val="12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Light heating oil-Indices'!$C$21:$C$148</c:f>
              <c:numCache>
                <c:formatCode>General</c:formatCode>
                <c:ptCount val="12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0228"/>
        <c:axId val="28172689"/>
      </c:lineChart>
      <c:catAx>
        <c:axId val="489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72689"/>
        <c:crossesAt val="0"/>
        <c:auto val="1"/>
        <c:lblAlgn val="ctr"/>
        <c:lblOffset val="100"/>
        <c:noMultiLvlLbl val="0"/>
      </c:catAx>
      <c:valAx>
        <c:axId val="281726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902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Electricity-Indices'!$B$20:$B$147</c:f>
              <c:numCache>
                <c:formatCode>General</c:formatCode>
                <c:ptCount val="12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Electricity-Indices'!$C$20:$C$147</c:f>
              <c:numCache>
                <c:formatCode>General</c:formatCode>
                <c:ptCount val="12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Electricity-Indices'!$G$20:$G$147</c:f>
              <c:numCache>
                <c:formatCode>General</c:formatCode>
                <c:ptCount val="12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307"/>
        <c:axId val="61978979"/>
      </c:lineChart>
      <c:catAx>
        <c:axId val="77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78979"/>
        <c:crossesAt val="0"/>
        <c:auto val="1"/>
        <c:lblAlgn val="ctr"/>
        <c:lblOffset val="100"/>
        <c:noMultiLvlLbl val="0"/>
      </c:catAx>
      <c:valAx>
        <c:axId val="6197897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161463563725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 t="n">
        <v>143.5</v>
      </c>
      <c r="C147" s="97" t="n">
        <v>148.2</v>
      </c>
      <c r="D147" s="97" t="n">
        <v>156.5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 t="n">
        <v>146.1</v>
      </c>
      <c r="C147" s="99" t="n">
        <v>116.8</v>
      </c>
      <c r="D147" s="99" t="n">
        <v>134.8</v>
      </c>
      <c r="E147" s="69" t="n">
        <v>139.3</v>
      </c>
      <c r="F147" s="69" t="n">
        <v>113.9</v>
      </c>
      <c r="G147" s="69" t="n">
        <v>134.8</v>
      </c>
      <c r="H147" s="69" t="n">
        <v>118.7</v>
      </c>
      <c r="I147" s="69" t="n">
        <v>148</v>
      </c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n">
        <v>5.64748201438849</v>
      </c>
      <c r="C14" s="108" t="n">
        <v>5.28776978417266</v>
      </c>
      <c r="D14" s="108" t="n">
        <v>3.67291366906475</v>
      </c>
      <c r="E14" s="108" t="s">
        <v>72</v>
      </c>
      <c r="F14" s="108" t="n">
        <v>3.62158273381295</v>
      </c>
      <c r="G14" s="108" t="s">
        <v>72</v>
      </c>
      <c r="H14" s="108" t="n">
        <v>4.96043165467626</v>
      </c>
      <c r="I14" s="108" t="s">
        <v>72</v>
      </c>
      <c r="J14" s="108" t="n">
        <v>3.82467625899281</v>
      </c>
      <c r="K14" s="108" t="n">
        <v>3.13874100719424</v>
      </c>
      <c r="L14" s="108" t="n">
        <v>3.75212230215827</v>
      </c>
      <c r="M14" s="108" t="n">
        <v>4.34172661870504</v>
      </c>
      <c r="N14" s="108" t="s">
        <v>72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158273381295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n">
        <v>6.99820143884892</v>
      </c>
      <c r="C24" s="108" t="n">
        <v>6.21942446043166</v>
      </c>
      <c r="D24" s="108" t="n">
        <v>4.24697841726619</v>
      </c>
      <c r="E24" s="108" t="n">
        <v>5.93201438848921</v>
      </c>
      <c r="F24" s="108" t="n">
        <v>2.74748201438849</v>
      </c>
      <c r="G24" s="108" t="n">
        <v>10.3259352517986</v>
      </c>
      <c r="H24" s="108" t="n">
        <v>4.35647482014389</v>
      </c>
      <c r="I24" s="108" t="n">
        <v>5.75413669064748</v>
      </c>
      <c r="J24" s="108" t="n">
        <v>5.33528776978417</v>
      </c>
      <c r="K24" s="108" t="n">
        <v>4.69046762589928</v>
      </c>
      <c r="L24" s="108" t="s">
        <v>72</v>
      </c>
      <c r="M24" s="108" t="n">
        <v>4.05111510791367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/>
      <c r="C14" s="112" t="n">
        <v>2.36690647482014</v>
      </c>
      <c r="D14" s="112" t="n">
        <v>2.15924460431655</v>
      </c>
      <c r="E14" s="112" t="s">
        <v>72</v>
      </c>
      <c r="F14" s="112" t="n">
        <v>2.7560071942446</v>
      </c>
      <c r="G14" s="112" t="n">
        <v>2.84172661870504</v>
      </c>
      <c r="H14" s="112" t="s">
        <v>72</v>
      </c>
      <c r="I14" s="112" t="n">
        <v>2.31294964028777</v>
      </c>
      <c r="J14" s="112" t="s">
        <v>72</v>
      </c>
      <c r="K14" s="112" t="n">
        <v>3.39946043165468</v>
      </c>
      <c r="L14" s="112" t="n">
        <v>2.44802158273381</v>
      </c>
      <c r="M14" s="112" t="n">
        <v>2.86848920863309</v>
      </c>
      <c r="N14" s="112" t="n">
        <v>2.44964028776978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07636690647482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7841726618705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n">
        <v>2.62913669064748</v>
      </c>
      <c r="C24" s="112" t="s">
        <v>72</v>
      </c>
      <c r="D24" s="112" t="n">
        <v>2.66143884892086</v>
      </c>
      <c r="E24" s="112" t="n">
        <v>2.59532374100719</v>
      </c>
      <c r="F24" s="112" t="n">
        <v>2.04586330935252</v>
      </c>
      <c r="G24" s="112" t="n">
        <v>4.15241007194245</v>
      </c>
      <c r="H24" s="112" t="n">
        <v>2.96510791366907</v>
      </c>
      <c r="I24" s="112" t="n">
        <v>3.17892086330935</v>
      </c>
      <c r="J24" s="112" t="n">
        <v>2.44104316546763</v>
      </c>
      <c r="K24" s="112" t="n">
        <v>2.73291366906475</v>
      </c>
      <c r="L24" s="112" t="s">
        <v>72</v>
      </c>
      <c r="M24" s="112" t="n">
        <v>1.94741007194245</v>
      </c>
      <c r="N24" s="112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8.5</v>
      </c>
      <c r="C147" s="99" t="n">
        <v>113.9</v>
      </c>
      <c r="D147" s="97" t="s">
        <v>72</v>
      </c>
      <c r="E147" s="69" t="n">
        <v>114.7</v>
      </c>
      <c r="F147" s="69" t="n">
        <v>121.4</v>
      </c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0.7</v>
      </c>
      <c r="C147" s="99" t="n">
        <v>112</v>
      </c>
      <c r="D147" s="99" t="n">
        <v>113.8</v>
      </c>
      <c r="E147" s="69" t="n">
        <v>126.8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 t="n">
        <v>120.7</v>
      </c>
      <c r="C148" s="99" t="n">
        <v>120.9</v>
      </c>
      <c r="D148" s="99" t="n">
        <v>121.5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  <c r="B147" s="58" t="n">
        <v>54.05</v>
      </c>
      <c r="C147" s="58" t="n">
        <v>53.76</v>
      </c>
      <c r="D147" s="58" t="n">
        <v>53.54</v>
      </c>
      <c r="E147" s="58" t="n">
        <v>53.13</v>
      </c>
      <c r="F147" s="58" t="n">
        <v>54.47</v>
      </c>
      <c r="G147" s="58" t="n">
        <v>53.01</v>
      </c>
      <c r="H147" s="58" t="n">
        <v>55.12</v>
      </c>
      <c r="I147" s="58" t="n">
        <v>53.61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19.4</v>
      </c>
      <c r="C147" s="99" t="n">
        <v>163</v>
      </c>
      <c r="D147" s="99" t="n">
        <v>116.1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B150" s="58" t="n">
        <v>400.99</v>
      </c>
      <c r="C150" s="149" t="s">
        <v>76</v>
      </c>
      <c r="E150" s="70" t="s">
        <v>494</v>
      </c>
      <c r="F150" s="58" t="n">
        <v>377.35</v>
      </c>
    </row>
    <row r="151" customFormat="false" ht="12" hidden="false" customHeight="false" outlineLevel="0" collapsed="false">
      <c r="A151" s="70" t="s">
        <v>495</v>
      </c>
      <c r="E151" s="126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 t="n">
        <v>131.7</v>
      </c>
      <c r="C147" s="99" t="n">
        <v>140.7</v>
      </c>
      <c r="D147" s="99" t="n">
        <v>112.7</v>
      </c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 t="n">
        <v>123.3</v>
      </c>
      <c r="C147" s="99" t="n">
        <v>124</v>
      </c>
      <c r="D147" s="99" t="n">
        <v>115.1</v>
      </c>
      <c r="E147" s="69" t="n">
        <v>127.8</v>
      </c>
      <c r="F147" s="69" t="n">
        <v>131.3</v>
      </c>
      <c r="G147" s="69" t="n">
        <v>130.9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n">
        <v>0.2032</v>
      </c>
      <c r="D14" s="157" t="n">
        <v>0.0813</v>
      </c>
      <c r="E14" s="157" t="s">
        <v>72</v>
      </c>
      <c r="F14" s="157" t="n">
        <v>0.097</v>
      </c>
      <c r="G14" s="157" t="n">
        <v>0.1325</v>
      </c>
      <c r="H14" s="157" t="s">
        <v>72</v>
      </c>
      <c r="I14" s="157" t="s">
        <v>72</v>
      </c>
      <c r="J14" s="157" t="n">
        <v>0.1804</v>
      </c>
      <c r="K14" s="157" t="s">
        <v>72</v>
      </c>
      <c r="L14" s="157" t="n">
        <v>0.1151</v>
      </c>
      <c r="M14" s="157" t="n">
        <v>0.1049</v>
      </c>
      <c r="N14" s="157" t="n">
        <v>0.1156</v>
      </c>
      <c r="O14" s="157" t="n">
        <v>0.1726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41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n">
        <v>0.1703</v>
      </c>
      <c r="C24" s="157" t="s">
        <v>72</v>
      </c>
      <c r="D24" s="157" t="n">
        <v>0.1956</v>
      </c>
      <c r="E24" s="157" t="n">
        <v>0.1341</v>
      </c>
      <c r="F24" s="157" t="n">
        <v>0.1584</v>
      </c>
      <c r="G24" s="157" t="n">
        <v>0.1031</v>
      </c>
      <c r="H24" s="157" t="n">
        <v>0.1839</v>
      </c>
      <c r="I24" s="157" t="n">
        <v>0.152</v>
      </c>
      <c r="J24" s="157" t="n">
        <v>0.1401</v>
      </c>
      <c r="K24" s="157" t="s">
        <v>72</v>
      </c>
      <c r="L24" s="157" t="n">
        <v>0.1345</v>
      </c>
      <c r="M24" s="157" t="s">
        <v>72</v>
      </c>
      <c r="N24" s="157" t="n">
        <v>0.1386</v>
      </c>
      <c r="O24" s="157" t="n">
        <v>0.1858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n">
        <v>0.0936</v>
      </c>
      <c r="D14" s="157" t="n">
        <v>0.0578</v>
      </c>
      <c r="E14" s="157" t="s">
        <v>72</v>
      </c>
      <c r="F14" s="157" t="n">
        <v>0.0668</v>
      </c>
      <c r="G14" s="157" t="n">
        <v>0.0679</v>
      </c>
      <c r="H14" s="157" t="s">
        <v>72</v>
      </c>
      <c r="I14" s="157" t="s">
        <v>72</v>
      </c>
      <c r="J14" s="157" t="n">
        <v>0.0838</v>
      </c>
      <c r="K14" s="157" t="s">
        <v>72</v>
      </c>
      <c r="L14" s="157" t="n">
        <v>0.08</v>
      </c>
      <c r="M14" s="157" t="n">
        <v>0.0826</v>
      </c>
      <c r="N14" s="157" t="n">
        <v>0.0917</v>
      </c>
      <c r="O14" s="157" t="n">
        <v>0.0781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08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n">
        <v>0.0928</v>
      </c>
      <c r="C24" s="157" t="s">
        <v>72</v>
      </c>
      <c r="D24" s="157" t="s">
        <v>72</v>
      </c>
      <c r="E24" s="157" t="n">
        <v>0.0853</v>
      </c>
      <c r="F24" s="157" t="n">
        <v>0.0801</v>
      </c>
      <c r="G24" s="157" t="n">
        <v>0.0716</v>
      </c>
      <c r="H24" s="157" t="n">
        <v>0.0718</v>
      </c>
      <c r="I24" s="157" t="n">
        <v>0.1058</v>
      </c>
      <c r="J24" s="157" t="n">
        <v>0.086</v>
      </c>
      <c r="K24" s="157" t="s">
        <v>72</v>
      </c>
      <c r="L24" s="157" t="n">
        <v>0.094</v>
      </c>
      <c r="M24" s="157" t="s">
        <v>72</v>
      </c>
      <c r="N24" s="157" t="n">
        <v>0.0874</v>
      </c>
      <c r="O24" s="157" t="n">
        <v>0.14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69.7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5.1</v>
      </c>
      <c r="C147" s="99" t="n">
        <v>123.8</v>
      </c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 t="n">
        <v>168.5</v>
      </c>
      <c r="C81" s="99" t="n">
        <v>179.9</v>
      </c>
      <c r="D81" s="99" t="n">
        <v>174.5</v>
      </c>
      <c r="E81" s="99" t="n">
        <v>161.8</v>
      </c>
    </row>
    <row r="82" customFormat="false" ht="12.75" hidden="false" customHeight="false" outlineLevel="0" collapsed="false">
      <c r="A82" s="126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B135" s="175" t="n">
        <v>5.5</v>
      </c>
      <c r="C135" s="175" t="n">
        <v>65.45</v>
      </c>
      <c r="D135" s="175" t="n">
        <v>47.04</v>
      </c>
      <c r="E135" s="22" t="n">
        <v>76.35</v>
      </c>
      <c r="F135" s="175" t="n">
        <v>25</v>
      </c>
      <c r="G135" s="175" t="n">
        <v>20.5</v>
      </c>
      <c r="H135" s="175" t="n">
        <v>12.3</v>
      </c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772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3</v>
      </c>
    </row>
    <row r="94" customFormat="false" ht="12.75" hidden="false" customHeight="false" outlineLevel="0" collapsed="false">
      <c r="A94" s="178" t="s">
        <v>774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5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  <c r="B147" s="57" t="n">
        <v>174.7</v>
      </c>
      <c r="C147" s="57" t="n">
        <v>144.5</v>
      </c>
      <c r="D147" s="57" t="s">
        <v>72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 t="n">
        <v>114</v>
      </c>
      <c r="C147" s="87" t="s">
        <v>72</v>
      </c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0-09-28T05:33:08Z</dcterms:modified>
  <cp:revision>0</cp:revision>
  <dc:subject/>
  <dc:title>Data on energy price trends</dc:title>
</cp:coreProperties>
</file>