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6648"/>
        <c:axId val="17389859"/>
      </c:lineChart>
      <c:catAx>
        <c:axId val="694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89859"/>
        <c:crossesAt val="0"/>
        <c:auto val="1"/>
        <c:lblAlgn val="ctr"/>
        <c:lblOffset val="100"/>
        <c:noMultiLvlLbl val="0"/>
      </c:catAx>
      <c:valAx>
        <c:axId val="173898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1274"/>
        <c:axId val="47823898"/>
      </c:lineChart>
      <c:catAx>
        <c:axId val="6325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23898"/>
        <c:crossesAt val="0"/>
        <c:auto val="1"/>
        <c:lblAlgn val="ctr"/>
        <c:lblOffset val="100"/>
        <c:noMultiLvlLbl val="0"/>
      </c:catAx>
      <c:valAx>
        <c:axId val="478238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1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4995"/>
        <c:axId val="57593774"/>
      </c:lineChart>
      <c:catAx>
        <c:axId val="714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93774"/>
        <c:crossesAt val="0"/>
        <c:auto val="1"/>
        <c:lblAlgn val="ctr"/>
        <c:lblOffset val="100"/>
        <c:noMultiLvlLbl val="0"/>
      </c:catAx>
      <c:valAx>
        <c:axId val="5759377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