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3485"/>
        <c:axId val="84575790"/>
      </c:lineChart>
      <c:catAx>
        <c:axId val="857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5790"/>
        <c:crossesAt val="0"/>
        <c:auto val="1"/>
        <c:lblAlgn val="ctr"/>
        <c:lblOffset val="100"/>
        <c:noMultiLvlLbl val="0"/>
      </c:catAx>
      <c:valAx>
        <c:axId val="84575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8096"/>
        <c:axId val="60959145"/>
      </c:lineChart>
      <c:catAx>
        <c:axId val="623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59145"/>
        <c:crossesAt val="0"/>
        <c:auto val="1"/>
        <c:lblAlgn val="ctr"/>
        <c:lblOffset val="100"/>
        <c:noMultiLvlLbl val="0"/>
      </c:catAx>
      <c:valAx>
        <c:axId val="609591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98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842"/>
        <c:axId val="12720852"/>
      </c:lineChart>
      <c:catAx>
        <c:axId val="25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20852"/>
        <c:crossesAt val="0"/>
        <c:auto val="1"/>
        <c:lblAlgn val="ctr"/>
        <c:lblOffset val="100"/>
        <c:noMultiLvlLbl val="0"/>
      </c:catAx>
      <c:valAx>
        <c:axId val="1272085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