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4351"/>
        <c:axId val="32217068"/>
      </c:lineChart>
      <c:catAx>
        <c:axId val="307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17068"/>
        <c:crossesAt val="0"/>
        <c:auto val="1"/>
        <c:lblAlgn val="ctr"/>
        <c:lblOffset val="100"/>
        <c:noMultiLvlLbl val="0"/>
      </c:catAx>
      <c:valAx>
        <c:axId val="322170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6897"/>
        <c:axId val="46601615"/>
      </c:lineChart>
      <c:catAx>
        <c:axId val="603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01615"/>
        <c:crossesAt val="0"/>
        <c:auto val="1"/>
        <c:lblAlgn val="ctr"/>
        <c:lblOffset val="100"/>
        <c:noMultiLvlLbl val="0"/>
      </c:catAx>
      <c:valAx>
        <c:axId val="466016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56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1897"/>
        <c:axId val="13897511"/>
      </c:lineChart>
      <c:catAx>
        <c:axId val="3339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97511"/>
        <c:crossesAt val="0"/>
        <c:auto val="1"/>
        <c:lblAlgn val="ctr"/>
        <c:lblOffset val="100"/>
        <c:noMultiLvlLbl val="0"/>
      </c:catAx>
      <c:valAx>
        <c:axId val="1389751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