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0-</t>
  </si>
  <si>
    <t xml:space="preserve">Periodicity: monthly</t>
  </si>
  <si>
    <t xml:space="preserve">Published on July 27th, 2010</t>
  </si>
  <si>
    <t xml:space="preserve">Code number: 561900210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3 Mineral oi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5 Petrol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6 Diesel fuel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D$21:$D$146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5201"/>
        <c:axId val="32079259"/>
      </c:lineChart>
      <c:catAx>
        <c:axId val="6525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79259"/>
        <c:crossesAt val="0"/>
        <c:auto val="1"/>
        <c:lblAlgn val="ctr"/>
        <c:lblOffset val="100"/>
        <c:noMultiLvlLbl val="0"/>
      </c:catAx>
      <c:valAx>
        <c:axId val="320792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C$21:$C$146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6495"/>
        <c:axId val="87034016"/>
      </c:lineChart>
      <c:catAx>
        <c:axId val="941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34016"/>
        <c:crossesAt val="0"/>
        <c:auto val="1"/>
        <c:lblAlgn val="ctr"/>
        <c:lblOffset val="100"/>
        <c:noMultiLvlLbl val="0"/>
      </c:catAx>
      <c:valAx>
        <c:axId val="870340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16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5213"/>
        <c:axId val="47528546"/>
      </c:lineChart>
      <c:catAx>
        <c:axId val="6117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28546"/>
        <c:crossesAt val="0"/>
        <c:auto val="1"/>
        <c:lblAlgn val="ctr"/>
        <c:lblOffset val="100"/>
        <c:noMultiLvlLbl val="0"/>
      </c:catAx>
      <c:valAx>
        <c:axId val="4752854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7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9"/>
      <c r="B14" s="108"/>
      <c r="C14" s="110"/>
      <c r="D14" s="110"/>
      <c r="E14" s="110"/>
      <c r="F14" s="110"/>
      <c r="G14" s="110"/>
      <c r="H14" s="110"/>
      <c r="I14" s="110"/>
      <c r="J14" s="108"/>
      <c r="K14" s="110"/>
      <c r="L14" s="110"/>
      <c r="M14" s="110"/>
      <c r="N14" s="110"/>
    </row>
    <row r="15" customFormat="false" ht="12" hidden="false" customHeight="false" outlineLevel="0" collapsed="false">
      <c r="A15" s="72"/>
      <c r="N15" s="111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1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1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1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11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2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2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2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1"/>
    </row>
    <row r="24" customFormat="false" ht="12" hidden="false" customHeight="false" outlineLevel="0" collapsed="false">
      <c r="B24" s="100"/>
      <c r="C24" s="100"/>
      <c r="D24" s="100"/>
      <c r="E24" s="113"/>
      <c r="F24" s="100"/>
      <c r="G24" s="100"/>
      <c r="H24" s="100"/>
      <c r="I24" s="100"/>
      <c r="J24" s="113"/>
      <c r="K24" s="100"/>
      <c r="N24" s="111"/>
    </row>
    <row r="25" s="114" customFormat="true" ht="12" hidden="false" customHeight="false" outlineLevel="0" collapsed="false">
      <c r="A25" s="72" t="s">
        <v>562</v>
      </c>
      <c r="G25" s="110"/>
      <c r="I25" s="111"/>
      <c r="J25" s="111"/>
      <c r="N25" s="111"/>
    </row>
    <row r="26" s="114" customFormat="true" ht="12" hidden="false" customHeight="false" outlineLevel="0" collapsed="false">
      <c r="A26" s="109"/>
      <c r="B26" s="111"/>
      <c r="G26" s="110"/>
      <c r="I26" s="111"/>
      <c r="J26" s="110"/>
    </row>
    <row r="27" s="114" customFormat="true" ht="12" hidden="false" customHeight="false" outlineLevel="0" collapsed="false">
      <c r="A27" s="109"/>
      <c r="C27" s="110"/>
      <c r="E27" s="110"/>
      <c r="G27" s="110"/>
      <c r="H27" s="110"/>
      <c r="I27" s="110"/>
      <c r="J27" s="110"/>
      <c r="L27" s="111"/>
      <c r="N27" s="110"/>
    </row>
    <row r="28" s="114" customFormat="true" ht="12" hidden="false" customHeight="false" outlineLevel="0" collapsed="false">
      <c r="A28" s="109"/>
      <c r="B28" s="111"/>
      <c r="C28" s="110"/>
      <c r="D28" s="111"/>
      <c r="E28" s="110"/>
      <c r="F28" s="111"/>
      <c r="G28" s="110"/>
      <c r="H28" s="110"/>
      <c r="I28" s="110"/>
      <c r="J28" s="110"/>
      <c r="K28" s="115"/>
      <c r="L28" s="111"/>
      <c r="M28" s="111"/>
      <c r="N28" s="110"/>
    </row>
    <row r="29" s="114" customFormat="true" ht="12" hidden="false" customHeight="false" outlineLevel="0" collapsed="false">
      <c r="A29" s="109"/>
      <c r="B29" s="111"/>
      <c r="C29" s="110"/>
      <c r="D29" s="111"/>
      <c r="E29" s="110"/>
      <c r="F29" s="111"/>
      <c r="G29" s="110"/>
      <c r="H29" s="110"/>
      <c r="I29" s="110"/>
      <c r="J29" s="110"/>
      <c r="K29" s="115"/>
      <c r="L29" s="111"/>
      <c r="M29" s="111"/>
      <c r="N29" s="110"/>
    </row>
    <row r="30" s="114" customFormat="true" ht="12" hidden="false" customHeight="false" outlineLevel="0" collapsed="false">
      <c r="A30" s="109"/>
    </row>
    <row r="31" s="119" customFormat="true" ht="24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8"/>
      <c r="L31" s="117"/>
      <c r="M31" s="118"/>
    </row>
    <row r="32" s="114" customFormat="true" ht="12" hidden="false" customHeight="false" outlineLevel="0" collapsed="false">
      <c r="A32" s="109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4" customFormat="true" ht="12" hidden="false" customHeight="false" outlineLevel="0" collapsed="false">
      <c r="A33" s="109"/>
      <c r="B33" s="111"/>
      <c r="C33" s="111"/>
      <c r="D33" s="110"/>
      <c r="E33" s="110"/>
      <c r="F33" s="110"/>
      <c r="G33" s="111"/>
      <c r="H33" s="110"/>
      <c r="I33" s="111"/>
      <c r="J33" s="111"/>
      <c r="K33" s="111"/>
      <c r="L33" s="111"/>
      <c r="M33" s="111"/>
    </row>
    <row r="34" s="114" customFormat="true" ht="12" hidden="false" customHeight="false" outlineLevel="0" collapsed="false">
      <c r="A34" s="109"/>
      <c r="B34" s="111"/>
      <c r="C34" s="111"/>
      <c r="D34" s="111"/>
      <c r="E34" s="110"/>
      <c r="F34" s="110"/>
      <c r="G34" s="111"/>
      <c r="H34" s="110"/>
      <c r="I34" s="111"/>
      <c r="J34" s="111"/>
      <c r="K34" s="111"/>
      <c r="L34" s="111"/>
      <c r="M34" s="111"/>
    </row>
    <row r="35" s="114" customFormat="true" ht="12" hidden="false" customHeight="false" outlineLevel="0" collapsed="false">
      <c r="A35" s="109"/>
      <c r="B35" s="111"/>
      <c r="C35" s="111"/>
      <c r="D35" s="111"/>
      <c r="E35" s="111"/>
      <c r="F35" s="110"/>
      <c r="G35" s="111"/>
      <c r="H35" s="110"/>
      <c r="I35" s="111"/>
      <c r="J35" s="111"/>
      <c r="K35" s="111"/>
      <c r="L35" s="111"/>
      <c r="M35" s="111"/>
    </row>
    <row r="36" s="114" customFormat="true" ht="12" hidden="false" customHeight="false" outlineLevel="0" collapsed="false">
      <c r="A36" s="109"/>
      <c r="B36" s="111"/>
      <c r="C36" s="111"/>
      <c r="D36" s="111"/>
      <c r="E36" s="111"/>
      <c r="F36" s="110"/>
      <c r="G36" s="111"/>
      <c r="H36" s="110"/>
      <c r="I36" s="111"/>
      <c r="J36" s="111"/>
      <c r="K36" s="111"/>
      <c r="L36" s="111"/>
      <c r="M36" s="111"/>
    </row>
    <row r="37" s="114" customFormat="true" ht="12" hidden="false" customHeight="false" outlineLevel="0" collapsed="false">
      <c r="A37" s="109"/>
      <c r="B37" s="111"/>
      <c r="C37" s="111"/>
      <c r="D37" s="111"/>
      <c r="E37" s="111"/>
      <c r="F37" s="110"/>
      <c r="G37" s="111"/>
      <c r="H37" s="110"/>
      <c r="I37" s="111"/>
      <c r="J37" s="111"/>
      <c r="K37" s="111"/>
      <c r="L37" s="111"/>
      <c r="M37" s="111"/>
    </row>
    <row r="38" s="114" customFormat="true" ht="12" hidden="false" customHeight="false" outlineLevel="0" collapsed="false">
      <c r="A38" s="109"/>
      <c r="B38" s="111"/>
      <c r="C38" s="111"/>
      <c r="D38" s="111"/>
      <c r="E38" s="111"/>
      <c r="F38" s="110"/>
      <c r="G38" s="111"/>
      <c r="H38" s="110"/>
      <c r="I38" s="111"/>
      <c r="J38" s="111"/>
      <c r="K38" s="111"/>
      <c r="L38" s="111"/>
      <c r="M38" s="111"/>
    </row>
    <row r="39" s="114" customFormat="true" ht="12" hidden="false" customHeight="false" outlineLevel="0" collapsed="false">
      <c r="A39" s="109"/>
      <c r="B39" s="111"/>
      <c r="C39" s="111"/>
      <c r="D39" s="111"/>
      <c r="E39" s="111"/>
      <c r="F39" s="110"/>
      <c r="G39" s="111"/>
      <c r="H39" s="110"/>
      <c r="I39" s="111"/>
      <c r="J39" s="111"/>
      <c r="K39" s="111"/>
      <c r="L39" s="111"/>
      <c r="M39" s="111"/>
    </row>
    <row r="40" s="114" customFormat="true" ht="12" hidden="false" customHeight="false" outlineLevel="0" collapsed="false">
      <c r="A40" s="109"/>
      <c r="B40" s="111"/>
      <c r="C40" s="111"/>
      <c r="D40" s="110"/>
      <c r="E40" s="111"/>
      <c r="F40" s="110"/>
      <c r="G40" s="111"/>
      <c r="H40" s="110"/>
      <c r="I40" s="111"/>
      <c r="J40" s="111"/>
      <c r="K40" s="111"/>
      <c r="L40" s="111"/>
      <c r="M40" s="111"/>
    </row>
    <row r="41" s="114" customFormat="true" ht="12" hidden="false" customHeight="false" outlineLevel="0" collapsed="false">
      <c r="A41" s="109"/>
      <c r="B41" s="111"/>
      <c r="C41" s="111"/>
      <c r="D41" s="111"/>
      <c r="E41" s="111"/>
      <c r="F41" s="110"/>
      <c r="G41" s="111"/>
      <c r="H41" s="111"/>
      <c r="I41" s="111"/>
      <c r="J41" s="111"/>
      <c r="K41" s="111"/>
      <c r="L41" s="111"/>
      <c r="M41" s="111"/>
    </row>
    <row r="42" s="114" customFormat="true" ht="12" hidden="false" customHeight="false" outlineLevel="0" collapsed="false">
      <c r="A42" s="109"/>
      <c r="B42" s="111"/>
      <c r="C42" s="111"/>
      <c r="D42" s="111"/>
      <c r="E42" s="112"/>
      <c r="F42" s="110"/>
      <c r="G42" s="111"/>
      <c r="H42" s="111"/>
      <c r="I42" s="111"/>
      <c r="J42" s="112"/>
      <c r="K42" s="111"/>
      <c r="L42" s="111"/>
      <c r="M42" s="111"/>
    </row>
    <row r="43" s="114" customFormat="true" ht="12" hidden="false" customHeight="false" outlineLevel="0" collapsed="false">
      <c r="A43" s="109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s="114" customFormat="true" ht="12" hidden="false" customHeight="false" outlineLevel="0" collapsed="false">
      <c r="A44" s="109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s="114" customFormat="true" ht="12" hidden="false" customHeight="false" outlineLevel="0" collapsed="false">
      <c r="A45" s="109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</row>
    <row r="46" s="114" customFormat="true" ht="12" hidden="false" customHeight="false" outlineLevel="0" collapsed="false">
      <c r="A46" s="109"/>
      <c r="B46" s="111"/>
      <c r="C46" s="111"/>
      <c r="D46" s="111"/>
      <c r="E46" s="111"/>
      <c r="F46" s="111"/>
      <c r="G46" s="111"/>
      <c r="H46" s="111"/>
      <c r="I46" s="111"/>
      <c r="J46" s="110"/>
      <c r="K46" s="111"/>
      <c r="L46" s="111"/>
      <c r="M46" s="111"/>
    </row>
    <row r="47" s="114" customFormat="true" ht="12" hidden="false" customHeight="false" outlineLevel="0" collapsed="false">
      <c r="A47" s="109"/>
      <c r="B47" s="110"/>
      <c r="C47" s="110"/>
      <c r="D47" s="111"/>
      <c r="E47" s="111"/>
      <c r="F47" s="110"/>
      <c r="G47" s="111"/>
      <c r="H47" s="111"/>
      <c r="I47" s="111"/>
      <c r="J47" s="110"/>
      <c r="K47" s="111"/>
      <c r="L47" s="110"/>
      <c r="M47" s="110"/>
    </row>
    <row r="48" s="114" customFormat="true" ht="12" hidden="false" customHeight="false" outlineLevel="0" collapsed="false">
      <c r="A48" s="109"/>
      <c r="B48" s="110"/>
      <c r="C48" s="110"/>
      <c r="D48" s="111"/>
      <c r="E48" s="111"/>
      <c r="F48" s="110"/>
      <c r="G48" s="110"/>
      <c r="H48" s="111"/>
      <c r="I48" s="111"/>
      <c r="J48" s="110"/>
      <c r="K48" s="111"/>
      <c r="L48" s="110"/>
      <c r="M48" s="110"/>
    </row>
    <row r="49" s="114" customFormat="true" ht="12" hidden="false" customHeight="false" outlineLevel="0" collapsed="false">
      <c r="A49" s="109"/>
    </row>
    <row r="50" s="114" customFormat="true" ht="12" hidden="false" customHeight="false" outlineLevel="0" collapsed="false">
      <c r="A50" s="109"/>
      <c r="B50" s="105"/>
      <c r="C50" s="105"/>
      <c r="D50" s="105"/>
      <c r="E50" s="120"/>
      <c r="F50" s="105"/>
      <c r="G50" s="105"/>
      <c r="H50" s="105"/>
      <c r="I50" s="105"/>
      <c r="J50" s="120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0" t="s">
        <v>72</v>
      </c>
      <c r="C8" s="110" t="s">
        <v>72</v>
      </c>
      <c r="D8" s="110" t="s">
        <v>72</v>
      </c>
      <c r="E8" s="110" t="s">
        <v>72</v>
      </c>
      <c r="F8" s="110" t="s">
        <v>72</v>
      </c>
      <c r="G8" s="110" t="n">
        <v>2.18345323741007</v>
      </c>
      <c r="H8" s="110" t="s">
        <v>72</v>
      </c>
      <c r="I8" s="110" t="s">
        <v>72</v>
      </c>
      <c r="J8" s="110" t="n">
        <v>2.6726618705036</v>
      </c>
      <c r="K8" s="110" t="s">
        <v>72</v>
      </c>
      <c r="L8" s="110" t="s">
        <v>72</v>
      </c>
      <c r="M8" s="110" t="s">
        <v>72</v>
      </c>
      <c r="N8" s="110" t="s">
        <v>72</v>
      </c>
    </row>
    <row r="9" customFormat="false" ht="12" hidden="false" customHeight="false" outlineLevel="0" collapsed="false">
      <c r="A9" s="107" t="s">
        <v>545</v>
      </c>
      <c r="B9" s="110" t="n">
        <v>3.12230215827338</v>
      </c>
      <c r="C9" s="110" t="n">
        <v>2.58273381294964</v>
      </c>
      <c r="D9" s="110" t="n">
        <v>1.64424460431655</v>
      </c>
      <c r="E9" s="110" t="n">
        <v>2.26928057553957</v>
      </c>
      <c r="F9" s="110" t="n">
        <v>1.73276978417266</v>
      </c>
      <c r="G9" s="110" t="n">
        <v>2.41007194244604</v>
      </c>
      <c r="H9" s="110" t="n">
        <v>2.73741007194245</v>
      </c>
      <c r="I9" s="110" t="n">
        <v>2.48561151079137</v>
      </c>
      <c r="J9" s="110" t="n">
        <v>2.63705035971223</v>
      </c>
      <c r="K9" s="110" t="s">
        <v>72</v>
      </c>
      <c r="L9" s="110" t="n">
        <v>2.66320143884892</v>
      </c>
      <c r="M9" s="110" t="n">
        <v>2.11640287769784</v>
      </c>
      <c r="N9" s="110" t="s">
        <v>72</v>
      </c>
    </row>
    <row r="10" customFormat="false" ht="12" hidden="false" customHeight="false" outlineLevel="0" collapsed="false">
      <c r="A10" s="107" t="s">
        <v>546</v>
      </c>
      <c r="B10" s="110" t="n">
        <v>3.73741007194245</v>
      </c>
      <c r="C10" s="110" t="n">
        <v>3.14028776978417</v>
      </c>
      <c r="D10" s="110" t="n">
        <v>1.94402877697842</v>
      </c>
      <c r="E10" s="110" t="s">
        <v>72</v>
      </c>
      <c r="F10" s="110" t="n">
        <v>2.29230215827338</v>
      </c>
      <c r="G10" s="110" t="n">
        <v>2.69784172661871</v>
      </c>
      <c r="H10" s="110" t="n">
        <v>2.96043165467626</v>
      </c>
      <c r="I10" s="110" t="n">
        <v>2.89568345323741</v>
      </c>
      <c r="J10" s="110" t="n">
        <v>2.99820143884892</v>
      </c>
      <c r="K10" s="110" t="s">
        <v>72</v>
      </c>
      <c r="L10" s="110" t="n">
        <v>2.80661870503597</v>
      </c>
      <c r="M10" s="110" t="n">
        <v>2.90787769784173</v>
      </c>
      <c r="N10" s="110" t="n">
        <v>2.11870503597122</v>
      </c>
    </row>
    <row r="11" customFormat="false" ht="12" hidden="false" customHeight="false" outlineLevel="0" collapsed="false">
      <c r="A11" s="107" t="s">
        <v>547</v>
      </c>
      <c r="B11" s="110" t="n">
        <v>4.08273381294964</v>
      </c>
      <c r="C11" s="110" t="n">
        <v>3.56115107913669</v>
      </c>
      <c r="D11" s="110" t="n">
        <v>2.47557553956835</v>
      </c>
      <c r="E11" s="110" t="n">
        <v>5.82374100719425</v>
      </c>
      <c r="F11" s="110" t="n">
        <v>2.8639928057554</v>
      </c>
      <c r="G11" s="110" t="n">
        <v>3.20143884892086</v>
      </c>
      <c r="H11" s="110" t="n">
        <v>3.51007194244604</v>
      </c>
      <c r="I11" s="110" t="n">
        <v>3.26258992805755</v>
      </c>
      <c r="J11" s="110" t="n">
        <v>3.67661870503597</v>
      </c>
      <c r="K11" s="110" t="n">
        <v>2.30640287769784</v>
      </c>
      <c r="L11" s="110" t="n">
        <v>3.8121582733813</v>
      </c>
      <c r="M11" s="110" t="n">
        <v>3.83730215827338</v>
      </c>
      <c r="N11" s="110" t="n">
        <v>2.52877697841727</v>
      </c>
    </row>
    <row r="12" customFormat="false" ht="12" hidden="false" customHeight="false" outlineLevel="0" collapsed="false">
      <c r="A12" s="107" t="s">
        <v>548</v>
      </c>
      <c r="B12" s="110" t="n">
        <v>3.58273381294964</v>
      </c>
      <c r="C12" s="110" t="n">
        <v>3.16906474820144</v>
      </c>
      <c r="D12" s="110" t="n">
        <v>2.92802158273381</v>
      </c>
      <c r="E12" s="110" t="n">
        <v>5.29773381294964</v>
      </c>
      <c r="F12" s="110" t="n">
        <v>2.55996402877698</v>
      </c>
      <c r="G12" s="110" t="n">
        <v>2.94964028776978</v>
      </c>
      <c r="H12" s="110" t="n">
        <v>3.06115107913669</v>
      </c>
      <c r="I12" s="110" t="n">
        <v>3.13669064748202</v>
      </c>
      <c r="J12" s="110" t="n">
        <v>3.28129496402878</v>
      </c>
      <c r="K12" s="110" t="n">
        <v>2.63320143884892</v>
      </c>
      <c r="L12" s="110" t="n">
        <v>3.72291366906475</v>
      </c>
      <c r="M12" s="110" t="n">
        <v>2.58442446043166</v>
      </c>
      <c r="N12" s="110" t="n">
        <v>2.6726618705036</v>
      </c>
    </row>
    <row r="13" customFormat="false" ht="12" hidden="false" customHeight="false" outlineLevel="0" collapsed="false">
      <c r="A13" s="107" t="s">
        <v>549</v>
      </c>
      <c r="B13" s="110" t="n">
        <v>3.28776978417266</v>
      </c>
      <c r="C13" s="110" t="n">
        <v>3.14748201438849</v>
      </c>
      <c r="D13" s="110" t="n">
        <v>1.88151079136691</v>
      </c>
      <c r="E13" s="110" t="n">
        <v>4.78438848920863</v>
      </c>
      <c r="F13" s="110" t="n">
        <v>2.20424460431655</v>
      </c>
      <c r="G13" s="110" t="n">
        <v>2.80575539568345</v>
      </c>
      <c r="H13" s="110" t="n">
        <v>2.67985611510791</v>
      </c>
      <c r="I13" s="110" t="n">
        <v>2.30935251798561</v>
      </c>
      <c r="J13" s="110" t="n">
        <v>2.44784172661871</v>
      </c>
      <c r="K13" s="110" t="n">
        <v>2.67442446043165</v>
      </c>
      <c r="L13" s="110" t="n">
        <v>2.47410071942446</v>
      </c>
      <c r="M13" s="110" t="n">
        <v>2.29910071942446</v>
      </c>
      <c r="N13" s="110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0" t="n">
        <v>2.78165467625899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3.6387050359712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n">
        <v>2.56438848920863</v>
      </c>
      <c r="N18" s="110" t="s">
        <v>72</v>
      </c>
    </row>
    <row r="19" customFormat="false" ht="12" hidden="false" customHeight="false" outlineLevel="0" collapsed="false">
      <c r="A19" s="107" t="s">
        <v>545</v>
      </c>
      <c r="B19" s="110" t="n">
        <v>2.82086330935252</v>
      </c>
      <c r="C19" s="110" t="s">
        <v>72</v>
      </c>
      <c r="D19" s="110" t="n">
        <v>2.2591726618705</v>
      </c>
      <c r="E19" s="110" t="n">
        <v>2.10179856115108</v>
      </c>
      <c r="F19" s="110" t="n">
        <v>2.67107913669065</v>
      </c>
      <c r="G19" s="110" t="n">
        <v>4.00935251798561</v>
      </c>
      <c r="H19" s="110" t="n">
        <v>2.66226618705036</v>
      </c>
      <c r="I19" s="110" t="n">
        <v>2.72661870503597</v>
      </c>
      <c r="J19" s="110" t="n">
        <v>2.4089928057554</v>
      </c>
      <c r="K19" s="110" t="n">
        <v>2.29302158273381</v>
      </c>
      <c r="L19" s="110" t="n">
        <v>2.56165467625899</v>
      </c>
      <c r="M19" s="110" t="n">
        <v>2.19535971223022</v>
      </c>
      <c r="N19" s="110" t="n">
        <v>2.45104316546763</v>
      </c>
    </row>
    <row r="20" customFormat="false" ht="12" hidden="false" customHeight="false" outlineLevel="0" collapsed="false">
      <c r="A20" s="107" t="s">
        <v>546</v>
      </c>
      <c r="B20" s="110" t="n">
        <v>2.9794964028777</v>
      </c>
      <c r="C20" s="110" t="s">
        <v>72</v>
      </c>
      <c r="D20" s="110" t="n">
        <v>2.67147482014389</v>
      </c>
      <c r="E20" s="110" t="n">
        <v>2.37194244604317</v>
      </c>
      <c r="F20" s="110" t="n">
        <v>2.42895683453237</v>
      </c>
      <c r="G20" s="110" t="n">
        <v>4.70758992805755</v>
      </c>
      <c r="H20" s="110" t="n">
        <v>2.97262589928058</v>
      </c>
      <c r="I20" s="110" t="n">
        <v>3.30935251798561</v>
      </c>
      <c r="J20" s="110" t="n">
        <v>2.56726618705036</v>
      </c>
      <c r="K20" s="110" t="n">
        <v>2.96028776978417</v>
      </c>
      <c r="L20" s="110" t="n">
        <v>2.72938848920863</v>
      </c>
      <c r="M20" s="110" t="n">
        <v>2.62269784172662</v>
      </c>
      <c r="N20" s="110" t="n">
        <v>2.48086330935252</v>
      </c>
    </row>
    <row r="21" customFormat="false" ht="12" hidden="false" customHeight="false" outlineLevel="0" collapsed="false">
      <c r="A21" s="107" t="s">
        <v>547</v>
      </c>
      <c r="B21" s="110" t="n">
        <v>3.33920863309353</v>
      </c>
      <c r="C21" s="110" t="s">
        <v>72</v>
      </c>
      <c r="D21" s="110" t="n">
        <v>2.98187050359712</v>
      </c>
      <c r="E21" s="110" t="n">
        <v>2.60467625899281</v>
      </c>
      <c r="F21" s="110" t="n">
        <v>2.61485611510791</v>
      </c>
      <c r="G21" s="110" t="n">
        <v>4.4536690647482</v>
      </c>
      <c r="H21" s="110" t="n">
        <v>4.34564748201439</v>
      </c>
      <c r="I21" s="110" t="n">
        <v>4.18345323741007</v>
      </c>
      <c r="J21" s="110" t="n">
        <v>3.03597122302158</v>
      </c>
      <c r="K21" s="110" t="n">
        <v>3.67780575539568</v>
      </c>
      <c r="L21" s="110" t="n">
        <v>3.7471582733813</v>
      </c>
      <c r="M21" s="110" t="n">
        <v>2.98492805755396</v>
      </c>
      <c r="N21" s="110" t="n">
        <v>3.25510791366907</v>
      </c>
    </row>
    <row r="22" customFormat="false" ht="12" hidden="false" customHeight="false" outlineLevel="0" collapsed="false">
      <c r="A22" s="107" t="s">
        <v>548</v>
      </c>
      <c r="B22" s="110" t="n">
        <v>3.23776978417266</v>
      </c>
      <c r="C22" s="110" t="s">
        <v>72</v>
      </c>
      <c r="D22" s="110" t="n">
        <v>2.48834532374101</v>
      </c>
      <c r="E22" s="110" t="n">
        <v>2.55395683453237</v>
      </c>
      <c r="F22" s="110" t="n">
        <v>2.07636690647482</v>
      </c>
      <c r="G22" s="110" t="n">
        <v>3.31201438848921</v>
      </c>
      <c r="H22" s="110" t="n">
        <v>3.64136690647482</v>
      </c>
      <c r="I22" s="110" t="s">
        <v>72</v>
      </c>
      <c r="J22" s="110" t="n">
        <v>2.68935251798561</v>
      </c>
      <c r="K22" s="110" t="n">
        <v>3.03953237410072</v>
      </c>
      <c r="L22" s="110" t="n">
        <v>3.1994964028777</v>
      </c>
      <c r="M22" s="110" t="n">
        <v>2.6521582733813</v>
      </c>
      <c r="N22" s="110" t="n">
        <v>2.73341726618705</v>
      </c>
    </row>
    <row r="23" customFormat="false" ht="12" hidden="false" customHeight="false" outlineLevel="0" collapsed="false">
      <c r="A23" s="107" t="s">
        <v>549</v>
      </c>
      <c r="B23" s="110" t="n">
        <v>2.94784172661871</v>
      </c>
      <c r="C23" s="110" t="s">
        <v>72</v>
      </c>
      <c r="D23" s="110" t="n">
        <v>2.55553956834532</v>
      </c>
      <c r="E23" s="110" t="n">
        <v>2.29453237410072</v>
      </c>
      <c r="F23" s="110" t="n">
        <v>1.86352517985612</v>
      </c>
      <c r="G23" s="110" t="n">
        <v>3.94773381294964</v>
      </c>
      <c r="H23" s="110" t="n">
        <v>2.92194244604317</v>
      </c>
      <c r="I23" s="110" t="n">
        <v>2.71942446043165</v>
      </c>
      <c r="J23" s="110" t="n">
        <v>2.34158273381295</v>
      </c>
      <c r="K23" s="110" t="n">
        <v>2.40377697841727</v>
      </c>
      <c r="L23" s="110" t="n">
        <v>2.36974820143885</v>
      </c>
      <c r="M23" s="110" t="n">
        <v>1.91151079136691</v>
      </c>
      <c r="N23" s="110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  <c r="I25" s="100"/>
      <c r="J25" s="113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8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69</v>
      </c>
      <c r="C5" s="122" t="s">
        <v>569</v>
      </c>
      <c r="D5" s="122" t="s">
        <v>570</v>
      </c>
      <c r="E5" s="122" t="s">
        <v>571</v>
      </c>
      <c r="F5" s="122" t="s">
        <v>569</v>
      </c>
    </row>
    <row r="6" customFormat="false" ht="15.95" hidden="false" customHeight="true" outlineLevel="0" collapsed="false">
      <c r="A6" s="123" t="s">
        <v>353</v>
      </c>
      <c r="B6" s="124" t="s">
        <v>572</v>
      </c>
      <c r="C6" s="124" t="s">
        <v>572</v>
      </c>
      <c r="D6" s="124" t="s">
        <v>573</v>
      </c>
      <c r="E6" s="124" t="s">
        <v>574</v>
      </c>
      <c r="F6" s="124" t="s">
        <v>572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29" customFormat="true" ht="15.95" hidden="false" customHeight="true" outlineLevel="0" collapsed="false">
      <c r="A7" s="128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1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2</v>
      </c>
      <c r="D6" s="132" t="s">
        <v>593</v>
      </c>
      <c r="E6" s="133" t="s">
        <v>594</v>
      </c>
      <c r="F6" s="133"/>
      <c r="G6" s="133"/>
      <c r="H6" s="131" t="s">
        <v>595</v>
      </c>
      <c r="I6" s="131" t="s">
        <v>596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7</v>
      </c>
      <c r="F7" s="133" t="s">
        <v>598</v>
      </c>
      <c r="G7" s="133" t="s">
        <v>599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11" t="n">
        <v>49.73</v>
      </c>
      <c r="C16" s="111" t="n">
        <v>49.41</v>
      </c>
      <c r="D16" s="111" t="n">
        <v>49.21</v>
      </c>
      <c r="E16" s="111" t="n">
        <v>49.39</v>
      </c>
      <c r="F16" s="111" t="n">
        <v>49.32</v>
      </c>
      <c r="G16" s="111" t="n">
        <v>48.94</v>
      </c>
      <c r="H16" s="111" t="n">
        <v>49.05</v>
      </c>
      <c r="I16" s="111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1" t="n">
        <v>63.8</v>
      </c>
      <c r="D17" s="111" t="n">
        <v>63.78</v>
      </c>
      <c r="E17" s="111" t="n">
        <v>63.54</v>
      </c>
      <c r="F17" s="111" t="n">
        <v>64.27</v>
      </c>
      <c r="G17" s="111" t="n">
        <v>63.53</v>
      </c>
      <c r="H17" s="111" t="n">
        <v>64.51</v>
      </c>
      <c r="I17" s="111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3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7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7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7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11:33Z</cp:lastPrinted>
  <dcterms:modified xsi:type="dcterms:W3CDTF">2010-07-26T15:14:05Z</dcterms:modified>
  <cp:revision>0</cp:revision>
  <dc:subject/>
  <dc:title>Data on energy price trends - June 2010</dc:title>
</cp:coreProperties>
</file>