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7526"/>
        <c:axId val="48040617"/>
      </c:lineChart>
      <c:catAx>
        <c:axId val="290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0617"/>
        <c:crossesAt val="0"/>
        <c:auto val="1"/>
        <c:lblAlgn val="ctr"/>
        <c:lblOffset val="100"/>
        <c:noMultiLvlLbl val="0"/>
      </c:catAx>
      <c:valAx>
        <c:axId val="480406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1511"/>
        <c:axId val="16410599"/>
      </c:lineChart>
      <c:catAx>
        <c:axId val="630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10599"/>
        <c:crossesAt val="0"/>
        <c:auto val="1"/>
        <c:lblAlgn val="ctr"/>
        <c:lblOffset val="100"/>
        <c:noMultiLvlLbl val="0"/>
      </c:catAx>
      <c:valAx>
        <c:axId val="164105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81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3422"/>
        <c:axId val="98232485"/>
      </c:lineChart>
      <c:catAx>
        <c:axId val="491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2485"/>
        <c:crossesAt val="0"/>
        <c:auto val="1"/>
        <c:lblAlgn val="ctr"/>
        <c:lblOffset val="100"/>
        <c:noMultiLvlLbl val="0"/>
      </c:catAx>
      <c:valAx>
        <c:axId val="9823248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