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0-</t>
  </si>
  <si>
    <t xml:space="preserve">Periodicity: monthly</t>
  </si>
  <si>
    <t xml:space="preserve">Published on June 30th, 2010</t>
  </si>
  <si>
    <t xml:space="preserve">Code number: 561900110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3 Mineral oi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5 Petrol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6 Diesel fuel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D$21:$D$145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619"/>
        <c:axId val="19971556"/>
      </c:lineChart>
      <c:catAx>
        <c:axId val="117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71556"/>
        <c:crossesAt val="0"/>
        <c:auto val="1"/>
        <c:lblAlgn val="ctr"/>
        <c:lblOffset val="100"/>
        <c:noMultiLvlLbl val="0"/>
      </c:catAx>
      <c:valAx>
        <c:axId val="199715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C$21:$C$145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6737"/>
        <c:axId val="3176956"/>
      </c:lineChart>
      <c:catAx>
        <c:axId val="6758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6956"/>
        <c:crossesAt val="0"/>
        <c:auto val="1"/>
        <c:lblAlgn val="ctr"/>
        <c:lblOffset val="100"/>
        <c:noMultiLvlLbl val="0"/>
      </c:catAx>
      <c:valAx>
        <c:axId val="31769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867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679"/>
        <c:axId val="43616226"/>
      </c:lineChart>
      <c:catAx>
        <c:axId val="276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16226"/>
        <c:crossesAt val="0"/>
        <c:auto val="1"/>
        <c:lblAlgn val="ctr"/>
        <c:lblOffset val="100"/>
        <c:noMultiLvlLbl val="0"/>
      </c:catAx>
      <c:valAx>
        <c:axId val="4361622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10" t="n">
        <v>7.20755395683453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9.2898561151079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s">
        <v>72</v>
      </c>
      <c r="N18" s="112"/>
    </row>
    <row r="19" customFormat="false" ht="12" hidden="false" customHeight="false" outlineLevel="0" collapsed="false">
      <c r="A19" s="107" t="s">
        <v>545</v>
      </c>
      <c r="B19" s="110" t="n">
        <v>6.88309352517986</v>
      </c>
      <c r="C19" s="110" t="n">
        <v>6.09712230215827</v>
      </c>
      <c r="D19" s="110" t="n">
        <v>4.00935251798561</v>
      </c>
      <c r="E19" s="110" t="n">
        <v>6.52140287769784</v>
      </c>
      <c r="F19" s="110" t="n">
        <v>3.4191726618705</v>
      </c>
      <c r="G19" s="110" t="n">
        <v>9.19356115107914</v>
      </c>
      <c r="H19" s="110" t="n">
        <v>4.16323741007194</v>
      </c>
      <c r="I19" s="110" t="n">
        <v>5.0863309352518</v>
      </c>
      <c r="J19" s="110" t="n">
        <v>5.80863309352518</v>
      </c>
      <c r="K19" s="110" t="n">
        <v>3.61874100719424</v>
      </c>
      <c r="L19" s="110" t="n">
        <v>3.81964028776978</v>
      </c>
      <c r="M19" s="110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10" t="n">
        <v>6.96726618705036</v>
      </c>
      <c r="C20" s="110" t="n">
        <v>5.85251798561151</v>
      </c>
      <c r="D20" s="110" t="n">
        <v>4.1591726618705</v>
      </c>
      <c r="E20" s="110" t="n">
        <v>6.24676258992806</v>
      </c>
      <c r="F20" s="110" t="n">
        <v>3.31377697841727</v>
      </c>
      <c r="G20" s="110" t="n">
        <v>9.54179856115108</v>
      </c>
      <c r="H20" s="110" t="n">
        <v>4.10924460431655</v>
      </c>
      <c r="I20" s="110" t="n">
        <v>5.57913669064748</v>
      </c>
      <c r="J20" s="110" t="n">
        <v>5.74856115107914</v>
      </c>
      <c r="K20" s="110" t="n">
        <v>4.38913669064748</v>
      </c>
      <c r="L20" s="110" t="n">
        <v>4.04205035971223</v>
      </c>
      <c r="M20" s="110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10" t="n">
        <v>7.56510791366907</v>
      </c>
      <c r="C21" s="110" t="n">
        <v>6.15467625899281</v>
      </c>
      <c r="D21" s="110" t="n">
        <v>5.14302158273381</v>
      </c>
      <c r="E21" s="110" t="n">
        <v>6.28669064748202</v>
      </c>
      <c r="F21" s="110" t="n">
        <v>3.35521582733813</v>
      </c>
      <c r="G21" s="110" t="n">
        <v>10.3675539568345</v>
      </c>
      <c r="H21" s="110" t="n">
        <v>4.64863309352518</v>
      </c>
      <c r="I21" s="110" t="n">
        <v>7.11151079136691</v>
      </c>
      <c r="J21" s="110" t="n">
        <v>6.52410071942446</v>
      </c>
      <c r="K21" s="110" t="n">
        <v>5.28294964028777</v>
      </c>
      <c r="L21" s="110" t="n">
        <v>4.65010791366907</v>
      </c>
      <c r="M21" s="110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10" t="n">
        <v>8.32122302158273</v>
      </c>
      <c r="C22" s="110" t="n">
        <v>6.48561151079137</v>
      </c>
      <c r="D22" s="110" t="n">
        <v>3.88521582733813</v>
      </c>
      <c r="E22" s="110" t="n">
        <v>6.03597122302158</v>
      </c>
      <c r="F22" s="110" t="n">
        <v>2.9186690647482</v>
      </c>
      <c r="G22" s="110" t="n">
        <v>8.90935251798561</v>
      </c>
      <c r="H22" s="110" t="n">
        <v>4.61474820143885</v>
      </c>
      <c r="I22" s="110" t="n">
        <v>6.57553956834533</v>
      </c>
      <c r="J22" s="110" t="n">
        <v>6.10791366906475</v>
      </c>
      <c r="K22" s="110" t="n">
        <v>4.94532374100719</v>
      </c>
      <c r="L22" s="110" t="n">
        <v>4.81194244604317</v>
      </c>
      <c r="M22" s="110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10" t="n">
        <v>6.72625899280576</v>
      </c>
      <c r="C23" s="110" t="n">
        <v>6.19784172661871</v>
      </c>
      <c r="D23" s="110" t="n">
        <v>4.59719424460432</v>
      </c>
      <c r="E23" s="110" t="n">
        <v>5.94143884892086</v>
      </c>
      <c r="F23" s="110" t="n">
        <v>2.68129496402878</v>
      </c>
      <c r="G23" s="110" t="n">
        <v>9.66158273381295</v>
      </c>
      <c r="H23" s="110" t="n">
        <v>4.75251798561151</v>
      </c>
      <c r="I23" s="110" t="n">
        <v>5.38129496402878</v>
      </c>
      <c r="J23" s="110" t="n">
        <v>5.35089928057554</v>
      </c>
      <c r="K23" s="110" t="n">
        <v>4.7171582733813</v>
      </c>
      <c r="L23" s="110" t="n">
        <v>4.75964028776978</v>
      </c>
      <c r="M23" s="110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5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8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6-29T11:52:04Z</dcterms:modified>
  <cp:revision>0</cp:revision>
  <dc:subject/>
  <dc:title>Data on energy price trends - May 2010</dc:title>
</cp:coreProperties>
</file>