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7377"/>
        <c:axId val="33013587"/>
      </c:lineChart>
      <c:catAx>
        <c:axId val="348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13587"/>
        <c:crossesAt val="0"/>
        <c:auto val="1"/>
        <c:lblAlgn val="ctr"/>
        <c:lblOffset val="100"/>
        <c:noMultiLvlLbl val="0"/>
      </c:catAx>
      <c:valAx>
        <c:axId val="33013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923"/>
        <c:axId val="31132577"/>
      </c:lineChart>
      <c:catAx>
        <c:axId val="46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32577"/>
        <c:crossesAt val="0"/>
        <c:auto val="1"/>
        <c:lblAlgn val="ctr"/>
        <c:lblOffset val="100"/>
        <c:noMultiLvlLbl val="0"/>
      </c:catAx>
      <c:valAx>
        <c:axId val="31132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2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4684"/>
        <c:axId val="4128064"/>
      </c:lineChart>
      <c:catAx>
        <c:axId val="903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8064"/>
        <c:crossesAt val="0"/>
        <c:auto val="1"/>
        <c:lblAlgn val="ctr"/>
        <c:lblOffset val="100"/>
        <c:noMultiLvlLbl val="0"/>
      </c:catAx>
      <c:valAx>
        <c:axId val="412806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