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8525"/>
        <c:axId val="80777044"/>
      </c:lineChart>
      <c:catAx>
        <c:axId val="648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77044"/>
        <c:crossesAt val="0"/>
        <c:auto val="1"/>
        <c:lblAlgn val="ctr"/>
        <c:lblOffset val="100"/>
        <c:noMultiLvlLbl val="0"/>
      </c:catAx>
      <c:valAx>
        <c:axId val="80777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5791"/>
        <c:axId val="99903952"/>
      </c:lineChart>
      <c:catAx>
        <c:axId val="306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03952"/>
        <c:crossesAt val="0"/>
        <c:auto val="1"/>
        <c:lblAlgn val="ctr"/>
        <c:lblOffset val="100"/>
        <c:noMultiLvlLbl val="0"/>
      </c:catAx>
      <c:valAx>
        <c:axId val="999039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25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2503"/>
        <c:axId val="6117346"/>
      </c:lineChart>
      <c:catAx>
        <c:axId val="407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7346"/>
        <c:crossesAt val="0"/>
        <c:auto val="1"/>
        <c:lblAlgn val="ctr"/>
        <c:lblOffset val="100"/>
        <c:noMultiLvlLbl val="0"/>
      </c:catAx>
      <c:valAx>
        <c:axId val="61173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