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9193"/>
        <c:axId val="72624320"/>
      </c:lineChart>
      <c:catAx>
        <c:axId val="620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24320"/>
        <c:crossesAt val="0"/>
        <c:auto val="1"/>
        <c:lblAlgn val="ctr"/>
        <c:lblOffset val="100"/>
        <c:noMultiLvlLbl val="0"/>
      </c:catAx>
      <c:valAx>
        <c:axId val="726243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086"/>
        <c:axId val="16073476"/>
      </c:lineChart>
      <c:catAx>
        <c:axId val="77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73476"/>
        <c:crossesAt val="0"/>
        <c:auto val="1"/>
        <c:lblAlgn val="ctr"/>
        <c:lblOffset val="100"/>
        <c:noMultiLvlLbl val="0"/>
      </c:catAx>
      <c:valAx>
        <c:axId val="160734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3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5191"/>
        <c:axId val="91969576"/>
      </c:lineChart>
      <c:catAx>
        <c:axId val="509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69576"/>
        <c:crossesAt val="0"/>
        <c:auto val="1"/>
        <c:lblAlgn val="ctr"/>
        <c:lblOffset val="100"/>
        <c:noMultiLvlLbl val="0"/>
      </c:catAx>
      <c:valAx>
        <c:axId val="9196957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