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2291"/>
        <c:axId val="14006808"/>
      </c:lineChart>
      <c:catAx>
        <c:axId val="332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06808"/>
        <c:crossesAt val="0"/>
        <c:auto val="1"/>
        <c:lblAlgn val="ctr"/>
        <c:lblOffset val="100"/>
        <c:noMultiLvlLbl val="0"/>
      </c:catAx>
      <c:valAx>
        <c:axId val="140068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864"/>
        <c:axId val="2650924"/>
      </c:lineChart>
      <c:catAx>
        <c:axId val="579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0924"/>
        <c:crossesAt val="0"/>
        <c:auto val="1"/>
        <c:lblAlgn val="ctr"/>
        <c:lblOffset val="100"/>
        <c:noMultiLvlLbl val="0"/>
      </c:catAx>
      <c:valAx>
        <c:axId val="2650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5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6143"/>
        <c:axId val="52054219"/>
      </c:lineChart>
      <c:catAx>
        <c:axId val="4478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54219"/>
        <c:crossesAt val="0"/>
        <c:auto val="1"/>
        <c:lblAlgn val="ctr"/>
        <c:lblOffset val="100"/>
        <c:noMultiLvlLbl val="0"/>
      </c:catAx>
      <c:valAx>
        <c:axId val="520542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